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40975</t>
  </si>
  <si>
    <t xml:space="preserve">اسم المحاضر</t>
  </si>
  <si>
    <t xml:space="preserve">نورة عبد العزيز علي المقوشي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ملاحظه هامه</t>
  </si>
  <si>
    <t xml:space="preserve">جميع الكويزات من 2.25</t>
  </si>
  <si>
    <t xml:space="preserve">تسلسل</t>
  </si>
  <si>
    <t xml:space="preserve">رقم الطالب</t>
  </si>
  <si>
    <t xml:space="preserve">الكويز 1</t>
  </si>
  <si>
    <t xml:space="preserve">الكويز 2</t>
  </si>
  <si>
    <t xml:space="preserve">الكويز 3</t>
  </si>
  <si>
    <t xml:space="preserve">الكويز 4</t>
  </si>
  <si>
    <t xml:space="preserve">الكويز 5</t>
  </si>
  <si>
    <t xml:space="preserve">الكويز 6</t>
  </si>
  <si>
    <t xml:space="preserve">الواجب من1</t>
  </si>
  <si>
    <t xml:space="preserve"> </t>
  </si>
  <si>
    <t xml:space="preserve">افضل 4 كويزات </t>
  </si>
  <si>
    <t xml:space="preserve">الدرجه النهائية من 10 </t>
  </si>
  <si>
    <t xml:space="preserve">الحالة</t>
  </si>
  <si>
    <t xml:space="preserve">1</t>
  </si>
  <si>
    <t xml:space="preserve">429202323</t>
  </si>
  <si>
    <t xml:space="preserve">غياب</t>
  </si>
  <si>
    <t xml:space="preserve">منتظم</t>
  </si>
  <si>
    <t xml:space="preserve">2</t>
  </si>
  <si>
    <t xml:space="preserve">432202097</t>
  </si>
  <si>
    <t xml:space="preserve">3</t>
  </si>
  <si>
    <t xml:space="preserve">432202446</t>
  </si>
  <si>
    <t xml:space="preserve">صفر</t>
  </si>
  <si>
    <t xml:space="preserve">4</t>
  </si>
  <si>
    <t xml:space="preserve">433200805</t>
  </si>
  <si>
    <t xml:space="preserve">5</t>
  </si>
  <si>
    <t xml:space="preserve">433201064</t>
  </si>
  <si>
    <t xml:space="preserve">6</t>
  </si>
  <si>
    <t xml:space="preserve">433201653</t>
  </si>
  <si>
    <t xml:space="preserve">7</t>
  </si>
  <si>
    <t xml:space="preserve">433202586</t>
  </si>
  <si>
    <t xml:space="preserve">8</t>
  </si>
  <si>
    <t xml:space="preserve">434200364</t>
  </si>
  <si>
    <t xml:space="preserve">9</t>
  </si>
  <si>
    <t xml:space="preserve">434200620</t>
  </si>
  <si>
    <t xml:space="preserve">10</t>
  </si>
  <si>
    <t xml:space="preserve">434200839</t>
  </si>
  <si>
    <t xml:space="preserve">11</t>
  </si>
  <si>
    <t xml:space="preserve">434200878</t>
  </si>
  <si>
    <t xml:space="preserve">12</t>
  </si>
  <si>
    <t xml:space="preserve">434200885</t>
  </si>
  <si>
    <t xml:space="preserve">13</t>
  </si>
  <si>
    <t xml:space="preserve">434201022</t>
  </si>
  <si>
    <t xml:space="preserve">14</t>
  </si>
  <si>
    <t xml:space="preserve">434201046</t>
  </si>
  <si>
    <t xml:space="preserve">15</t>
  </si>
  <si>
    <t xml:space="preserve">434201069</t>
  </si>
  <si>
    <t xml:space="preserve">16</t>
  </si>
  <si>
    <t xml:space="preserve">434201277</t>
  </si>
  <si>
    <t xml:space="preserve">17</t>
  </si>
  <si>
    <t xml:space="preserve">434201350</t>
  </si>
  <si>
    <t xml:space="preserve">18</t>
  </si>
  <si>
    <t xml:space="preserve">434201453</t>
  </si>
  <si>
    <t xml:space="preserve">19</t>
  </si>
  <si>
    <t xml:space="preserve">434201604</t>
  </si>
  <si>
    <t xml:space="preserve">20</t>
  </si>
  <si>
    <t xml:space="preserve">434201657</t>
  </si>
  <si>
    <t xml:space="preserve">21</t>
  </si>
  <si>
    <t xml:space="preserve">434201756</t>
  </si>
  <si>
    <t xml:space="preserve">22</t>
  </si>
  <si>
    <t xml:space="preserve">434201818</t>
  </si>
  <si>
    <t xml:space="preserve">23</t>
  </si>
  <si>
    <t xml:space="preserve">434201881</t>
  </si>
  <si>
    <t xml:space="preserve">24</t>
  </si>
  <si>
    <t xml:space="preserve">434201883</t>
  </si>
  <si>
    <t xml:space="preserve">25</t>
  </si>
  <si>
    <t xml:space="preserve">434201997</t>
  </si>
  <si>
    <t xml:space="preserve">26</t>
  </si>
  <si>
    <t xml:space="preserve">434202100</t>
  </si>
  <si>
    <t xml:space="preserve">27</t>
  </si>
  <si>
    <t xml:space="preserve">434202208</t>
  </si>
  <si>
    <t xml:space="preserve">28</t>
  </si>
  <si>
    <t xml:space="preserve">434202351</t>
  </si>
  <si>
    <t xml:space="preserve">29</t>
  </si>
  <si>
    <t xml:space="preserve">434202607</t>
  </si>
  <si>
    <t xml:space="preserve">30</t>
  </si>
  <si>
    <t xml:space="preserve">434202618</t>
  </si>
  <si>
    <t xml:space="preserve">31</t>
  </si>
  <si>
    <t xml:space="preserve">434202625</t>
  </si>
  <si>
    <t xml:space="preserve">32</t>
  </si>
  <si>
    <t xml:space="preserve">4349250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993300"/>
      <name val="Arial"/>
      <family val="2"/>
      <charset val="178"/>
    </font>
    <font>
      <b val="true"/>
      <sz val="11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2.88"/>
    <col collapsed="false" customWidth="true" hidden="false" outlineLevel="0" max="10" min="10" style="1" width="2.21"/>
    <col collapsed="false" customWidth="true" hidden="false" outlineLevel="0" max="11" min="11" style="1" width="11.66"/>
    <col collapsed="false" customWidth="true" hidden="false" outlineLevel="0" max="12" min="12" style="1" width="15.66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9" customFormat="false" ht="13.2" hidden="false" customHeight="false" outlineLevel="0" collapsed="false">
      <c r="M9" s="3" t="s">
        <v>16</v>
      </c>
      <c r="N9" s="3" t="s">
        <v>17</v>
      </c>
      <c r="O9" s="4"/>
    </row>
    <row r="10" customFormat="false" ht="13.8" hidden="false" customHeight="false" outlineLevel="0" collapsed="false">
      <c r="A10" s="5" t="s">
        <v>18</v>
      </c>
      <c r="B10" s="5" t="s">
        <v>19</v>
      </c>
      <c r="C10" s="5" t="s">
        <v>20</v>
      </c>
      <c r="D10" s="5" t="s">
        <v>21</v>
      </c>
      <c r="E10" s="5" t="s">
        <v>22</v>
      </c>
      <c r="F10" s="5" t="s">
        <v>23</v>
      </c>
      <c r="G10" s="5" t="s">
        <v>24</v>
      </c>
      <c r="H10" s="5" t="s">
        <v>25</v>
      </c>
      <c r="I10" s="5" t="s">
        <v>26</v>
      </c>
      <c r="J10" s="2" t="s">
        <v>27</v>
      </c>
      <c r="K10" s="5" t="s">
        <v>28</v>
      </c>
      <c r="L10" s="5" t="s">
        <v>29</v>
      </c>
      <c r="M10" s="2"/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 t="s">
        <v>27</v>
      </c>
      <c r="AD10" s="2" t="s">
        <v>27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3.8" hidden="false" customHeight="false" outlineLevel="0" collapsed="false">
      <c r="A11" s="6" t="s">
        <v>31</v>
      </c>
      <c r="B11" s="6" t="s">
        <v>32</v>
      </c>
      <c r="C11" s="6" t="n">
        <v>2.25</v>
      </c>
      <c r="D11" s="6" t="n">
        <v>1.25</v>
      </c>
      <c r="E11" s="6" t="n">
        <v>1.5</v>
      </c>
      <c r="F11" s="6" t="s">
        <v>33</v>
      </c>
      <c r="G11" s="6" t="n">
        <v>2</v>
      </c>
      <c r="H11" s="6" t="n">
        <v>1.25</v>
      </c>
      <c r="I11" s="6" t="n">
        <v>1</v>
      </c>
      <c r="K11" s="7" t="n">
        <f aca="false">SUM(LARGE(C11:H11,{1;2;3;4}))</f>
        <v>7</v>
      </c>
      <c r="L11" s="8" t="n">
        <f aca="false">SUM(K11,I11)</f>
        <v>8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3.8" hidden="false" customHeight="false" outlineLevel="0" collapsed="false">
      <c r="A12" s="6" t="s">
        <v>35</v>
      </c>
      <c r="B12" s="6" t="s">
        <v>36</v>
      </c>
      <c r="C12" s="6" t="n">
        <v>1</v>
      </c>
      <c r="D12" s="6" t="n">
        <v>2.25</v>
      </c>
      <c r="E12" s="6" t="n">
        <v>2.25</v>
      </c>
      <c r="F12" s="6" t="n">
        <v>1.75</v>
      </c>
      <c r="G12" s="6" t="n">
        <v>2.25</v>
      </c>
      <c r="H12" s="6" t="n">
        <v>2.25</v>
      </c>
      <c r="I12" s="6" t="n">
        <v>0.75</v>
      </c>
      <c r="K12" s="7" t="n">
        <f aca="false">SUM(LARGE(C12:H12,{1;2;3;4}))</f>
        <v>9</v>
      </c>
      <c r="L12" s="8" t="n">
        <f aca="false">SUM(K12,I12)</f>
        <v>9.75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3.8" hidden="false" customHeight="false" outlineLevel="0" collapsed="false">
      <c r="A13" s="6" t="s">
        <v>37</v>
      </c>
      <c r="B13" s="6" t="s">
        <v>38</v>
      </c>
      <c r="C13" s="6" t="n">
        <v>2.25</v>
      </c>
      <c r="D13" s="6" t="s">
        <v>33</v>
      </c>
      <c r="E13" s="6" t="s">
        <v>33</v>
      </c>
      <c r="F13" s="6" t="s">
        <v>33</v>
      </c>
      <c r="G13" s="6" t="s">
        <v>33</v>
      </c>
      <c r="H13" s="6" t="s">
        <v>33</v>
      </c>
      <c r="I13" s="6" t="s">
        <v>39</v>
      </c>
      <c r="K13" s="7" t="n">
        <v>2.25</v>
      </c>
      <c r="L13" s="8" t="n">
        <f aca="false">SUM(K13,I13)</f>
        <v>2.25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3.8" hidden="false" customHeight="false" outlineLevel="0" collapsed="false">
      <c r="A14" s="6" t="s">
        <v>40</v>
      </c>
      <c r="B14" s="6" t="s">
        <v>41</v>
      </c>
      <c r="C14" s="6" t="n">
        <v>2</v>
      </c>
      <c r="D14" s="6" t="n">
        <v>2.25</v>
      </c>
      <c r="E14" s="6" t="n">
        <v>2.25</v>
      </c>
      <c r="F14" s="6" t="s">
        <v>33</v>
      </c>
      <c r="G14" s="6" t="n">
        <v>2.25</v>
      </c>
      <c r="H14" s="6" t="n">
        <v>2.25</v>
      </c>
      <c r="I14" s="6" t="n">
        <v>1</v>
      </c>
      <c r="K14" s="7" t="n">
        <f aca="false">SUM(LARGE(C14:H14,{1;2;3;4}))</f>
        <v>9</v>
      </c>
      <c r="L14" s="8" t="n">
        <f aca="false">SUM(K14,I14)</f>
        <v>10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3.8" hidden="false" customHeight="false" outlineLevel="0" collapsed="false">
      <c r="A15" s="6" t="s">
        <v>42</v>
      </c>
      <c r="B15" s="6" t="s">
        <v>43</v>
      </c>
      <c r="C15" s="6" t="s">
        <v>33</v>
      </c>
      <c r="D15" s="6" t="n">
        <v>2.25</v>
      </c>
      <c r="E15" s="6" t="n">
        <v>2.25</v>
      </c>
      <c r="F15" s="6" t="s">
        <v>33</v>
      </c>
      <c r="G15" s="6" t="n">
        <v>2.25</v>
      </c>
      <c r="H15" s="6" t="n">
        <v>2.25</v>
      </c>
      <c r="I15" s="6" t="n">
        <v>1</v>
      </c>
      <c r="K15" s="7" t="n">
        <f aca="false">SUM(LARGE(C15:H15,{1;2;3;4}))</f>
        <v>9</v>
      </c>
      <c r="L15" s="8" t="n">
        <f aca="false">SUM(K15,I15)</f>
        <v>10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3.8" hidden="false" customHeight="false" outlineLevel="0" collapsed="false">
      <c r="A16" s="6" t="s">
        <v>44</v>
      </c>
      <c r="B16" s="6" t="s">
        <v>45</v>
      </c>
      <c r="C16" s="6" t="n">
        <v>2.25</v>
      </c>
      <c r="D16" s="6" t="n">
        <v>2.25</v>
      </c>
      <c r="E16" s="6" t="n">
        <v>2.25</v>
      </c>
      <c r="F16" s="6" t="n">
        <v>2.25</v>
      </c>
      <c r="G16" s="6" t="n">
        <v>2.25</v>
      </c>
      <c r="H16" s="6" t="n">
        <v>2.25</v>
      </c>
      <c r="I16" s="6" t="n">
        <v>1</v>
      </c>
      <c r="K16" s="7" t="n">
        <f aca="false">SUM(LARGE(C16:H16,{1;2;3;4}))</f>
        <v>9</v>
      </c>
      <c r="L16" s="8" t="n">
        <f aca="false">SUM(K16,I16)</f>
        <v>10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3.8" hidden="false" customHeight="false" outlineLevel="0" collapsed="false">
      <c r="A17" s="6" t="s">
        <v>46</v>
      </c>
      <c r="B17" s="6" t="s">
        <v>47</v>
      </c>
      <c r="C17" s="6" t="n">
        <v>1.25</v>
      </c>
      <c r="D17" s="6" t="n">
        <v>2.25</v>
      </c>
      <c r="E17" s="6" t="n">
        <v>1.5</v>
      </c>
      <c r="F17" s="6" t="n">
        <v>1.25</v>
      </c>
      <c r="G17" s="6" t="n">
        <v>0.5</v>
      </c>
      <c r="H17" s="6" t="n">
        <v>2.25</v>
      </c>
      <c r="I17" s="6" t="n">
        <v>1</v>
      </c>
      <c r="K17" s="7" t="n">
        <f aca="false">SUM(LARGE(C17:H17,{1;2;3;4}))</f>
        <v>7.25</v>
      </c>
      <c r="L17" s="8" t="n">
        <f aca="false">SUM(K17,I17)</f>
        <v>8.25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3.8" hidden="false" customHeight="false" outlineLevel="0" collapsed="false">
      <c r="A18" s="6" t="s">
        <v>48</v>
      </c>
      <c r="B18" s="6" t="s">
        <v>49</v>
      </c>
      <c r="C18" s="6" t="n">
        <v>2.25</v>
      </c>
      <c r="D18" s="6" t="n">
        <v>2.25</v>
      </c>
      <c r="E18" s="6" t="n">
        <v>1.75</v>
      </c>
      <c r="F18" s="6" t="n">
        <v>2.25</v>
      </c>
      <c r="G18" s="6" t="n">
        <v>2</v>
      </c>
      <c r="H18" s="6" t="n">
        <v>2.25</v>
      </c>
      <c r="I18" s="6" t="n">
        <v>1</v>
      </c>
      <c r="K18" s="7" t="n">
        <f aca="false">SUM(LARGE(C18:H18,{1;2;3;4}))</f>
        <v>9</v>
      </c>
      <c r="L18" s="8" t="n">
        <f aca="false">SUM(K18,I18)</f>
        <v>10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3.8" hidden="false" customHeight="false" outlineLevel="0" collapsed="false">
      <c r="A19" s="6" t="s">
        <v>50</v>
      </c>
      <c r="B19" s="6" t="s">
        <v>51</v>
      </c>
      <c r="C19" s="6" t="n">
        <v>2.25</v>
      </c>
      <c r="D19" s="6" t="n">
        <v>2.25</v>
      </c>
      <c r="E19" s="6" t="n">
        <v>2.25</v>
      </c>
      <c r="F19" s="6" t="n">
        <v>2.25</v>
      </c>
      <c r="G19" s="6" t="n">
        <v>2.25</v>
      </c>
      <c r="H19" s="6" t="n">
        <v>2.25</v>
      </c>
      <c r="I19" s="6" t="n">
        <v>1</v>
      </c>
      <c r="K19" s="7" t="n">
        <f aca="false">SUM(LARGE(C19:H19,{1;2;3;4}))</f>
        <v>9</v>
      </c>
      <c r="L19" s="8" t="n">
        <f aca="false">SUM(K19,I19)</f>
        <v>1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3.8" hidden="false" customHeight="false" outlineLevel="0" collapsed="false">
      <c r="A20" s="6" t="s">
        <v>52</v>
      </c>
      <c r="B20" s="6" t="s">
        <v>53</v>
      </c>
      <c r="C20" s="6" t="n">
        <v>2.25</v>
      </c>
      <c r="D20" s="6" t="n">
        <v>2.25</v>
      </c>
      <c r="E20" s="6" t="n">
        <v>1.5</v>
      </c>
      <c r="F20" s="6" t="n">
        <v>2.25</v>
      </c>
      <c r="G20" s="6" t="n">
        <v>2.25</v>
      </c>
      <c r="H20" s="6" t="n">
        <v>2.25</v>
      </c>
      <c r="I20" s="6" t="n">
        <v>1</v>
      </c>
      <c r="K20" s="7" t="n">
        <f aca="false">SUM(LARGE(C20:H20,{1;2;3;4}))</f>
        <v>9</v>
      </c>
      <c r="L20" s="8" t="n">
        <f aca="false">SUM(K20,I20)</f>
        <v>10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3.8" hidden="false" customHeight="false" outlineLevel="0" collapsed="false">
      <c r="A21" s="6" t="s">
        <v>54</v>
      </c>
      <c r="B21" s="6" t="s">
        <v>55</v>
      </c>
      <c r="C21" s="6" t="n">
        <v>2.25</v>
      </c>
      <c r="D21" s="6" t="n">
        <v>1.25</v>
      </c>
      <c r="E21" s="6" t="n">
        <v>2.25</v>
      </c>
      <c r="F21" s="6" t="n">
        <v>2.25</v>
      </c>
      <c r="G21" s="6" t="n">
        <v>2.25</v>
      </c>
      <c r="H21" s="6" t="n">
        <v>2.25</v>
      </c>
      <c r="I21" s="6" t="n">
        <v>1</v>
      </c>
      <c r="K21" s="7" t="n">
        <f aca="false">SUM(LARGE(C21:H21,{1;2;3;4}))</f>
        <v>9</v>
      </c>
      <c r="L21" s="8" t="n">
        <f aca="false">SUM(K21,I21)</f>
        <v>10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3.8" hidden="false" customHeight="false" outlineLevel="0" collapsed="false">
      <c r="A22" s="6" t="s">
        <v>56</v>
      </c>
      <c r="B22" s="6" t="s">
        <v>57</v>
      </c>
      <c r="C22" s="6" t="n">
        <v>2.25</v>
      </c>
      <c r="D22" s="6" t="n">
        <v>2</v>
      </c>
      <c r="E22" s="6" t="n">
        <v>2.25</v>
      </c>
      <c r="F22" s="6" t="n">
        <v>2.25</v>
      </c>
      <c r="G22" s="6" t="n">
        <v>1.75</v>
      </c>
      <c r="H22" s="6" t="n">
        <v>2.25</v>
      </c>
      <c r="I22" s="6" t="n">
        <v>1</v>
      </c>
      <c r="K22" s="7" t="n">
        <f aca="false">SUM(LARGE(C22:H22,{1;2;3;4}))</f>
        <v>9</v>
      </c>
      <c r="L22" s="8" t="n">
        <f aca="false">SUM(K22,I22)</f>
        <v>10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3.8" hidden="false" customHeight="false" outlineLevel="0" collapsed="false">
      <c r="A23" s="6" t="s">
        <v>58</v>
      </c>
      <c r="B23" s="6" t="s">
        <v>59</v>
      </c>
      <c r="C23" s="6" t="n">
        <v>1.75</v>
      </c>
      <c r="D23" s="6" t="n">
        <v>2.25</v>
      </c>
      <c r="E23" s="6" t="n">
        <v>2.25</v>
      </c>
      <c r="F23" s="6" t="n">
        <v>1</v>
      </c>
      <c r="G23" s="6" t="n">
        <v>2.25</v>
      </c>
      <c r="H23" s="6" t="n">
        <v>2.25</v>
      </c>
      <c r="I23" s="6" t="n">
        <v>1</v>
      </c>
      <c r="K23" s="7" t="n">
        <f aca="false">SUM(LARGE(C23:H23,{1;2;3;4}))</f>
        <v>9</v>
      </c>
      <c r="L23" s="8" t="n">
        <f aca="false">SUM(K23,I23)</f>
        <v>10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3.8" hidden="false" customHeight="false" outlineLevel="0" collapsed="false">
      <c r="A24" s="6" t="s">
        <v>60</v>
      </c>
      <c r="B24" s="6" t="s">
        <v>61</v>
      </c>
      <c r="C24" s="6" t="n">
        <v>2.25</v>
      </c>
      <c r="D24" s="6" t="n">
        <v>1.25</v>
      </c>
      <c r="E24" s="6" t="n">
        <v>0.75</v>
      </c>
      <c r="F24" s="6" t="n">
        <v>1.25</v>
      </c>
      <c r="G24" s="6" t="n">
        <v>2.25</v>
      </c>
      <c r="H24" s="6" t="n">
        <v>2.25</v>
      </c>
      <c r="I24" s="6" t="n">
        <v>1</v>
      </c>
      <c r="K24" s="7" t="n">
        <f aca="false">SUM(LARGE(C24:H24,{1;2;3;4}))</f>
        <v>8</v>
      </c>
      <c r="L24" s="8" t="n">
        <f aca="false">SUM(K24,I24)</f>
        <v>9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3.8" hidden="false" customHeight="false" outlineLevel="0" collapsed="false">
      <c r="A25" s="6" t="s">
        <v>62</v>
      </c>
      <c r="B25" s="6" t="s">
        <v>63</v>
      </c>
      <c r="C25" s="6" t="n">
        <v>2.25</v>
      </c>
      <c r="D25" s="6" t="n">
        <v>2.25</v>
      </c>
      <c r="E25" s="6" t="n">
        <v>2.25</v>
      </c>
      <c r="F25" s="6" t="n">
        <v>2</v>
      </c>
      <c r="G25" s="6" t="n">
        <v>2.25</v>
      </c>
      <c r="H25" s="6" t="n">
        <v>2.25</v>
      </c>
      <c r="I25" s="6" t="n">
        <v>1</v>
      </c>
      <c r="K25" s="7" t="n">
        <f aca="false">SUM(LARGE(C25:H25,{1;2;3;4}))</f>
        <v>9</v>
      </c>
      <c r="L25" s="8" t="n">
        <f aca="false">SUM(K25,I25)</f>
        <v>10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3.8" hidden="false" customHeight="false" outlineLevel="0" collapsed="false">
      <c r="A26" s="6" t="s">
        <v>64</v>
      </c>
      <c r="B26" s="6" t="s">
        <v>65</v>
      </c>
      <c r="C26" s="6" t="n">
        <v>2.25</v>
      </c>
      <c r="D26" s="6" t="n">
        <v>2</v>
      </c>
      <c r="E26" s="6" t="s">
        <v>33</v>
      </c>
      <c r="F26" s="6" t="n">
        <v>1.25</v>
      </c>
      <c r="G26" s="6" t="n">
        <v>2.25</v>
      </c>
      <c r="H26" s="6" t="n">
        <v>2.25</v>
      </c>
      <c r="I26" s="6" t="n">
        <v>1</v>
      </c>
      <c r="K26" s="7" t="n">
        <f aca="false">SUM(LARGE(C26:H26,{1;2;3;4}))</f>
        <v>8.75</v>
      </c>
      <c r="L26" s="8" t="n">
        <f aca="false">SUM(K26,I26)</f>
        <v>9.7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3.8" hidden="false" customHeight="false" outlineLevel="0" collapsed="false">
      <c r="A27" s="6" t="s">
        <v>66</v>
      </c>
      <c r="B27" s="6" t="s">
        <v>67</v>
      </c>
      <c r="C27" s="6" t="n">
        <v>2.25</v>
      </c>
      <c r="D27" s="6" t="n">
        <v>2</v>
      </c>
      <c r="E27" s="6" t="n">
        <v>2.25</v>
      </c>
      <c r="F27" s="6" t="n">
        <v>1.25</v>
      </c>
      <c r="G27" s="6" t="n">
        <v>1.75</v>
      </c>
      <c r="H27" s="6" t="n">
        <v>2.25</v>
      </c>
      <c r="I27" s="6" t="n">
        <v>1</v>
      </c>
      <c r="K27" s="7" t="n">
        <f aca="false">SUM(LARGE(C27:H27,{1;2;3;4}))</f>
        <v>8.75</v>
      </c>
      <c r="L27" s="8" t="n">
        <f aca="false">SUM(K27,I27)</f>
        <v>9.75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3.8" hidden="false" customHeight="false" outlineLevel="0" collapsed="false">
      <c r="A28" s="6" t="s">
        <v>68</v>
      </c>
      <c r="B28" s="6" t="s">
        <v>69</v>
      </c>
      <c r="C28" s="6" t="n">
        <v>2.25</v>
      </c>
      <c r="D28" s="6" t="n">
        <v>1.25</v>
      </c>
      <c r="E28" s="6" t="n">
        <v>0.75</v>
      </c>
      <c r="F28" s="6" t="n">
        <v>2.25</v>
      </c>
      <c r="G28" s="6" t="n">
        <v>2.25</v>
      </c>
      <c r="H28" s="6" t="n">
        <v>1.75</v>
      </c>
      <c r="I28" s="6" t="n">
        <v>1</v>
      </c>
      <c r="K28" s="7" t="n">
        <f aca="false">SUM(LARGE(C28:H28,{1;2;3;4}))</f>
        <v>8.5</v>
      </c>
      <c r="L28" s="8" t="n">
        <f aca="false">SUM(K28,I28)</f>
        <v>9.5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4</v>
      </c>
      <c r="AG28" s="1"/>
      <c r="AH28" s="1"/>
      <c r="AI28" s="1"/>
      <c r="AJ28" s="1"/>
      <c r="AK28" s="1"/>
      <c r="AL28" s="1"/>
      <c r="AM28" s="1"/>
      <c r="AN28" s="1"/>
    </row>
    <row r="29" customFormat="false" ht="13.8" hidden="false" customHeight="false" outlineLevel="0" collapsed="false">
      <c r="A29" s="6" t="s">
        <v>70</v>
      </c>
      <c r="B29" s="6" t="s">
        <v>71</v>
      </c>
      <c r="C29" s="6" t="n">
        <v>2.25</v>
      </c>
      <c r="D29" s="6" t="n">
        <v>2.25</v>
      </c>
      <c r="E29" s="6" t="n">
        <v>2.25</v>
      </c>
      <c r="F29" s="6" t="n">
        <v>2.25</v>
      </c>
      <c r="G29" s="6" t="n">
        <v>2.25</v>
      </c>
      <c r="H29" s="6" t="n">
        <v>2.25</v>
      </c>
      <c r="I29" s="6" t="n">
        <v>1</v>
      </c>
      <c r="K29" s="7" t="n">
        <f aca="false">SUM(LARGE(C29:H29,{1;2;3;4}))</f>
        <v>9</v>
      </c>
      <c r="L29" s="8" t="n">
        <f aca="false">SUM(K29,I29)</f>
        <v>10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3.8" hidden="false" customHeight="false" outlineLevel="0" collapsed="false">
      <c r="A30" s="6" t="s">
        <v>72</v>
      </c>
      <c r="B30" s="6" t="s">
        <v>73</v>
      </c>
      <c r="C30" s="6" t="n">
        <v>2</v>
      </c>
      <c r="D30" s="6" t="n">
        <v>2.25</v>
      </c>
      <c r="E30" s="6" t="n">
        <v>2.25</v>
      </c>
      <c r="F30" s="6" t="s">
        <v>33</v>
      </c>
      <c r="G30" s="6" t="n">
        <v>2.25</v>
      </c>
      <c r="H30" s="6" t="n">
        <v>2.25</v>
      </c>
      <c r="I30" s="6" t="n">
        <v>1</v>
      </c>
      <c r="K30" s="7" t="n">
        <f aca="false">SUM(LARGE(C30:H30,{1;2;3;4}))</f>
        <v>9</v>
      </c>
      <c r="L30" s="8" t="n">
        <f aca="false">SUM(K30,I30)</f>
        <v>10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3.8" hidden="false" customHeight="false" outlineLevel="0" collapsed="false">
      <c r="A31" s="6" t="s">
        <v>74</v>
      </c>
      <c r="B31" s="6" t="s">
        <v>75</v>
      </c>
      <c r="C31" s="6" t="n">
        <v>2.25</v>
      </c>
      <c r="D31" s="6" t="n">
        <v>2.25</v>
      </c>
      <c r="E31" s="6" t="n">
        <v>2.25</v>
      </c>
      <c r="F31" s="6" t="n">
        <v>1.75</v>
      </c>
      <c r="G31" s="6" t="n">
        <v>2.25</v>
      </c>
      <c r="H31" s="6" t="n">
        <v>2.25</v>
      </c>
      <c r="I31" s="6" t="n">
        <v>1</v>
      </c>
      <c r="K31" s="7" t="n">
        <f aca="false">SUM(LARGE(C31:H31,{1;2;3;4}))</f>
        <v>9</v>
      </c>
      <c r="L31" s="8" t="n">
        <f aca="false">SUM(K31,I31)</f>
        <v>10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3.8" hidden="false" customHeight="false" outlineLevel="0" collapsed="false">
      <c r="A32" s="6" t="s">
        <v>76</v>
      </c>
      <c r="B32" s="6" t="s">
        <v>77</v>
      </c>
      <c r="C32" s="6" t="n">
        <v>2.25</v>
      </c>
      <c r="D32" s="6" t="n">
        <v>2.25</v>
      </c>
      <c r="E32" s="6" t="n">
        <v>2.25</v>
      </c>
      <c r="F32" s="6" t="n">
        <v>2.25</v>
      </c>
      <c r="G32" s="6" t="n">
        <v>2.25</v>
      </c>
      <c r="H32" s="6" t="n">
        <v>2.25</v>
      </c>
      <c r="I32" s="6" t="n">
        <v>1</v>
      </c>
      <c r="K32" s="7" t="n">
        <f aca="false">SUM(LARGE(C32:H32,{1;2;3;4}))</f>
        <v>9</v>
      </c>
      <c r="L32" s="8" t="n">
        <f aca="false">SUM(K32,I32)</f>
        <v>10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  <row r="33" customFormat="false" ht="13.8" hidden="false" customHeight="false" outlineLevel="0" collapsed="false">
      <c r="A33" s="6" t="s">
        <v>78</v>
      </c>
      <c r="B33" s="6" t="s">
        <v>79</v>
      </c>
      <c r="C33" s="6" t="n">
        <v>2.25</v>
      </c>
      <c r="D33" s="6" t="n">
        <v>2.25</v>
      </c>
      <c r="E33" s="6" t="n">
        <v>2.25</v>
      </c>
      <c r="F33" s="6" t="n">
        <v>2</v>
      </c>
      <c r="G33" s="6" t="n">
        <v>2</v>
      </c>
      <c r="H33" s="6" t="n">
        <v>2.25</v>
      </c>
      <c r="I33" s="6" t="n">
        <v>1</v>
      </c>
      <c r="K33" s="7" t="n">
        <f aca="false">SUM(LARGE(C33:H33,{1;2;3;4}))</f>
        <v>9</v>
      </c>
      <c r="L33" s="8" t="n">
        <f aca="false">SUM(K33,I33)</f>
        <v>10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4</v>
      </c>
      <c r="AG33" s="1"/>
      <c r="AH33" s="1"/>
      <c r="AI33" s="1"/>
      <c r="AJ33" s="1"/>
      <c r="AK33" s="1"/>
      <c r="AL33" s="1"/>
      <c r="AM33" s="1"/>
      <c r="AN33" s="1"/>
    </row>
    <row r="34" customFormat="false" ht="13.8" hidden="false" customHeight="false" outlineLevel="0" collapsed="false">
      <c r="A34" s="6" t="s">
        <v>80</v>
      </c>
      <c r="B34" s="6" t="s">
        <v>81</v>
      </c>
      <c r="C34" s="6" t="n">
        <v>1.5</v>
      </c>
      <c r="D34" s="6" t="n">
        <v>2.25</v>
      </c>
      <c r="E34" s="6" t="n">
        <v>2.25</v>
      </c>
      <c r="F34" s="6" t="n">
        <v>2.25</v>
      </c>
      <c r="G34" s="6" t="n">
        <v>2.25</v>
      </c>
      <c r="H34" s="6" t="n">
        <v>2.25</v>
      </c>
      <c r="I34" s="6" t="n">
        <v>1</v>
      </c>
      <c r="K34" s="7" t="n">
        <f aca="false">SUM(LARGE(C34:H34,{1;2;3;4}))</f>
        <v>9</v>
      </c>
      <c r="L34" s="8" t="n">
        <f aca="false">SUM(K34,I34)</f>
        <v>10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4</v>
      </c>
      <c r="AG34" s="1"/>
      <c r="AH34" s="1"/>
      <c r="AI34" s="1"/>
      <c r="AJ34" s="1"/>
      <c r="AK34" s="1"/>
      <c r="AL34" s="1"/>
      <c r="AM34" s="1"/>
      <c r="AN34" s="1"/>
    </row>
    <row r="35" customFormat="false" ht="13.8" hidden="false" customHeight="false" outlineLevel="0" collapsed="false">
      <c r="A35" s="6" t="s">
        <v>82</v>
      </c>
      <c r="B35" s="6" t="s">
        <v>83</v>
      </c>
      <c r="C35" s="6" t="n">
        <v>2.25</v>
      </c>
      <c r="D35" s="6" t="n">
        <v>2.25</v>
      </c>
      <c r="E35" s="6" t="n">
        <v>1</v>
      </c>
      <c r="F35" s="6" t="n">
        <v>2.25</v>
      </c>
      <c r="G35" s="6" t="n">
        <v>2.25</v>
      </c>
      <c r="H35" s="6" t="s">
        <v>33</v>
      </c>
      <c r="I35" s="6" t="n">
        <v>1</v>
      </c>
      <c r="K35" s="7" t="n">
        <f aca="false">SUM(LARGE(C35:H35,{1;2;3;4}))</f>
        <v>9</v>
      </c>
      <c r="L35" s="8" t="n">
        <f aca="false">SUM(K35,I35)</f>
        <v>10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4</v>
      </c>
      <c r="AG35" s="1"/>
      <c r="AH35" s="1"/>
      <c r="AI35" s="1"/>
      <c r="AJ35" s="1"/>
      <c r="AK35" s="1"/>
      <c r="AL35" s="1"/>
      <c r="AM35" s="1"/>
      <c r="AN35" s="1"/>
    </row>
    <row r="36" customFormat="false" ht="13.8" hidden="false" customHeight="false" outlineLevel="0" collapsed="false">
      <c r="A36" s="6" t="s">
        <v>84</v>
      </c>
      <c r="B36" s="6" t="s">
        <v>85</v>
      </c>
      <c r="C36" s="6" t="n">
        <v>2.25</v>
      </c>
      <c r="D36" s="6" t="n">
        <v>2.25</v>
      </c>
      <c r="E36" s="6" t="n">
        <v>2.25</v>
      </c>
      <c r="F36" s="6" t="n">
        <v>2.25</v>
      </c>
      <c r="G36" s="6" t="n">
        <v>2.25</v>
      </c>
      <c r="H36" s="6" t="s">
        <v>33</v>
      </c>
      <c r="I36" s="6" t="n">
        <v>1</v>
      </c>
      <c r="K36" s="7" t="n">
        <f aca="false">SUM(LARGE(C36:H36,{1;2;3;4}))</f>
        <v>9</v>
      </c>
      <c r="L36" s="8" t="n">
        <f aca="false">SUM(K36,I36)</f>
        <v>10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4</v>
      </c>
      <c r="AG36" s="1"/>
      <c r="AH36" s="1"/>
      <c r="AI36" s="1"/>
      <c r="AJ36" s="1"/>
      <c r="AK36" s="1"/>
      <c r="AL36" s="1"/>
      <c r="AM36" s="1"/>
      <c r="AN36" s="1"/>
    </row>
    <row r="37" customFormat="false" ht="13.8" hidden="false" customHeight="false" outlineLevel="0" collapsed="false">
      <c r="A37" s="6" t="s">
        <v>86</v>
      </c>
      <c r="B37" s="6" t="s">
        <v>87</v>
      </c>
      <c r="C37" s="6" t="n">
        <v>2.25</v>
      </c>
      <c r="D37" s="6" t="n">
        <v>2.25</v>
      </c>
      <c r="E37" s="6" t="n">
        <v>2.25</v>
      </c>
      <c r="F37" s="6" t="n">
        <v>2.25</v>
      </c>
      <c r="G37" s="6" t="n">
        <v>2.25</v>
      </c>
      <c r="H37" s="6" t="n">
        <v>2</v>
      </c>
      <c r="I37" s="6" t="n">
        <v>1</v>
      </c>
      <c r="K37" s="7" t="n">
        <f aca="false">SUM(LARGE(C37:H37,{1;2;3;4}))</f>
        <v>9</v>
      </c>
      <c r="L37" s="8" t="n">
        <f aca="false">SUM(K37,I37)</f>
        <v>10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4</v>
      </c>
      <c r="AG37" s="1"/>
      <c r="AH37" s="1"/>
      <c r="AI37" s="1"/>
      <c r="AJ37" s="1"/>
      <c r="AK37" s="1"/>
      <c r="AL37" s="1"/>
      <c r="AM37" s="1"/>
      <c r="AN37" s="1"/>
    </row>
    <row r="38" customFormat="false" ht="13.8" hidden="false" customHeight="false" outlineLevel="0" collapsed="false">
      <c r="A38" s="6" t="s">
        <v>88</v>
      </c>
      <c r="B38" s="6" t="s">
        <v>89</v>
      </c>
      <c r="C38" s="6" t="n">
        <v>2.25</v>
      </c>
      <c r="D38" s="6" t="n">
        <v>2.25</v>
      </c>
      <c r="E38" s="6" t="n">
        <v>2.25</v>
      </c>
      <c r="F38" s="6" t="n">
        <v>2.25</v>
      </c>
      <c r="G38" s="6" t="n">
        <v>2.25</v>
      </c>
      <c r="H38" s="6" t="n">
        <v>2.25</v>
      </c>
      <c r="I38" s="6" t="n">
        <v>1</v>
      </c>
      <c r="K38" s="7" t="n">
        <f aca="false">SUM(LARGE(C38:H38,{1;2;3;4}))</f>
        <v>9</v>
      </c>
      <c r="L38" s="8" t="n">
        <f aca="false">SUM(K38,I38)</f>
        <v>10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4</v>
      </c>
      <c r="AG38" s="1"/>
      <c r="AH38" s="1"/>
      <c r="AI38" s="1"/>
      <c r="AJ38" s="1"/>
      <c r="AK38" s="1"/>
      <c r="AL38" s="1"/>
      <c r="AM38" s="1"/>
      <c r="AN38" s="1"/>
    </row>
    <row r="39" customFormat="false" ht="13.8" hidden="false" customHeight="false" outlineLevel="0" collapsed="false">
      <c r="A39" s="6" t="s">
        <v>90</v>
      </c>
      <c r="B39" s="6" t="s">
        <v>91</v>
      </c>
      <c r="C39" s="6" t="n">
        <v>2.25</v>
      </c>
      <c r="D39" s="6" t="n">
        <v>2.25</v>
      </c>
      <c r="E39" s="6" t="s">
        <v>33</v>
      </c>
      <c r="F39" s="6" t="n">
        <v>2.25</v>
      </c>
      <c r="G39" s="6" t="n">
        <v>1.75</v>
      </c>
      <c r="H39" s="6" t="n">
        <v>2.25</v>
      </c>
      <c r="I39" s="6" t="n">
        <v>1</v>
      </c>
      <c r="K39" s="7" t="n">
        <f aca="false">SUM(LARGE(C39:H39,{1;2;3;4}))</f>
        <v>9</v>
      </c>
      <c r="L39" s="8" t="n">
        <f aca="false">SUM(K39,I39)</f>
        <v>10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4</v>
      </c>
      <c r="AG39" s="1"/>
      <c r="AH39" s="1"/>
      <c r="AI39" s="1"/>
      <c r="AJ39" s="1"/>
      <c r="AK39" s="1"/>
      <c r="AL39" s="1"/>
      <c r="AM39" s="1"/>
      <c r="AN39" s="1"/>
    </row>
    <row r="40" customFormat="false" ht="13.8" hidden="false" customHeight="false" outlineLevel="0" collapsed="false">
      <c r="A40" s="6" t="s">
        <v>92</v>
      </c>
      <c r="B40" s="6" t="s">
        <v>93</v>
      </c>
      <c r="C40" s="6" t="n">
        <v>2.25</v>
      </c>
      <c r="D40" s="6" t="n">
        <v>0.75</v>
      </c>
      <c r="E40" s="6" t="n">
        <v>1.75</v>
      </c>
      <c r="F40" s="6" t="n">
        <v>2.25</v>
      </c>
      <c r="G40" s="6" t="n">
        <v>2.25</v>
      </c>
      <c r="H40" s="6" t="s">
        <v>33</v>
      </c>
      <c r="I40" s="6" t="n">
        <v>1</v>
      </c>
      <c r="K40" s="7" t="n">
        <f aca="false">SUM(LARGE(C40:H40,{1;2;3;4}))</f>
        <v>8.5</v>
      </c>
      <c r="L40" s="8" t="n">
        <f aca="false">SUM(K40,I40)</f>
        <v>9.5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4</v>
      </c>
      <c r="AG40" s="1"/>
      <c r="AH40" s="1"/>
      <c r="AI40" s="1"/>
      <c r="AJ40" s="1"/>
      <c r="AK40" s="1"/>
      <c r="AL40" s="1"/>
      <c r="AM40" s="1"/>
      <c r="AN40" s="1"/>
    </row>
    <row r="41" customFormat="false" ht="13.8" hidden="false" customHeight="false" outlineLevel="0" collapsed="false">
      <c r="A41" s="6" t="s">
        <v>94</v>
      </c>
      <c r="B41" s="6" t="s">
        <v>95</v>
      </c>
      <c r="C41" s="6" t="n">
        <v>2.25</v>
      </c>
      <c r="D41" s="6" t="n">
        <v>1.75</v>
      </c>
      <c r="E41" s="6" t="n">
        <v>1.5</v>
      </c>
      <c r="F41" s="6" t="n">
        <v>1.5</v>
      </c>
      <c r="G41" s="6" t="n">
        <v>2</v>
      </c>
      <c r="H41" s="6" t="n">
        <v>2.25</v>
      </c>
      <c r="I41" s="6" t="n">
        <v>1</v>
      </c>
      <c r="K41" s="7" t="n">
        <f aca="false">SUM(LARGE(C41:H41,{1;2;3;4}))</f>
        <v>8.25</v>
      </c>
      <c r="L41" s="8" t="n">
        <f aca="false">SUM(K41,I41)</f>
        <v>9.25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4</v>
      </c>
      <c r="AG41" s="1"/>
      <c r="AH41" s="1"/>
      <c r="AI41" s="1"/>
      <c r="AJ41" s="1"/>
      <c r="AK41" s="1"/>
      <c r="AL41" s="1"/>
      <c r="AM41" s="1"/>
      <c r="AN41" s="1"/>
    </row>
    <row r="42" customFormat="false" ht="13.8" hidden="false" customHeight="false" outlineLevel="0" collapsed="false">
      <c r="A42" s="6" t="s">
        <v>96</v>
      </c>
      <c r="B42" s="6" t="s">
        <v>97</v>
      </c>
      <c r="C42" s="6" t="n">
        <v>2.25</v>
      </c>
      <c r="D42" s="6" t="n">
        <v>2.25</v>
      </c>
      <c r="E42" s="6" t="n">
        <v>1.75</v>
      </c>
      <c r="F42" s="6" t="n">
        <v>1.5</v>
      </c>
      <c r="G42" s="6" t="n">
        <v>2.25</v>
      </c>
      <c r="H42" s="6" t="n">
        <v>2.25</v>
      </c>
      <c r="I42" s="6" t="n">
        <v>1</v>
      </c>
      <c r="K42" s="7" t="n">
        <f aca="false">SUM(LARGE(C42:H42,{1;2;3;4}))</f>
        <v>9</v>
      </c>
      <c r="L42" s="8" t="n">
        <f aca="false">SUM(K42,I42)</f>
        <v>10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4</v>
      </c>
      <c r="AG42" s="1"/>
      <c r="AH42" s="1"/>
      <c r="AI42" s="1"/>
      <c r="AJ42" s="1"/>
      <c r="AK42" s="1"/>
      <c r="AL42" s="1"/>
      <c r="AM42" s="1"/>
      <c r="AN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urah</cp:lastModifiedBy>
  <dcterms:modified xsi:type="dcterms:W3CDTF">2015-05-13T21:48:28Z</dcterms:modified>
  <cp:revision>0</cp:revision>
  <dc:subject/>
  <dc:title/>
</cp:coreProperties>
</file>