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3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تحليل التقارير الماليـة</t>
  </si>
  <si>
    <t xml:space="preserve">النشاط</t>
  </si>
  <si>
    <t xml:space="preserve">محاضرة</t>
  </si>
  <si>
    <t xml:space="preserve">الشعبة</t>
  </si>
  <si>
    <t xml:space="preserve">29744</t>
  </si>
  <si>
    <t xml:space="preserve">اسم المحاضر</t>
  </si>
  <si>
    <t xml:space="preserve">محمد سليمان محمد الغيهب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التلخيص والعرض</t>
  </si>
  <si>
    <t xml:space="preserve">المشروع والعرض</t>
  </si>
  <si>
    <t xml:space="preserve">الحالات العملية</t>
  </si>
  <si>
    <t xml:space="preserve">الشهري الاول</t>
  </si>
  <si>
    <t xml:space="preserve">الشهري بعد الزيارة</t>
  </si>
  <si>
    <t xml:space="preserve">المجموع </t>
  </si>
  <si>
    <t xml:space="preserve">المجموع بعد الزيارة</t>
  </si>
  <si>
    <t xml:space="preserve"> </t>
  </si>
  <si>
    <t xml:space="preserve">الحالة</t>
  </si>
  <si>
    <t xml:space="preserve">1</t>
  </si>
  <si>
    <t xml:space="preserve">429103871</t>
  </si>
  <si>
    <t xml:space="preserve">منتظم</t>
  </si>
  <si>
    <t xml:space="preserve">2</t>
  </si>
  <si>
    <t xml:space="preserve">432102209</t>
  </si>
  <si>
    <t xml:space="preserve">3</t>
  </si>
  <si>
    <t xml:space="preserve">432102485</t>
  </si>
  <si>
    <t xml:space="preserve">4</t>
  </si>
  <si>
    <t xml:space="preserve">432103378</t>
  </si>
  <si>
    <t xml:space="preserve">5</t>
  </si>
  <si>
    <t xml:space="preserve">432105126</t>
  </si>
  <si>
    <t xml:space="preserve">6</t>
  </si>
  <si>
    <t xml:space="preserve">432106498</t>
  </si>
  <si>
    <t xml:space="preserve">7</t>
  </si>
  <si>
    <t xml:space="preserve">433100036</t>
  </si>
  <si>
    <t xml:space="preserve">8</t>
  </si>
  <si>
    <t xml:space="preserve">433100998</t>
  </si>
  <si>
    <t xml:space="preserve">9</t>
  </si>
  <si>
    <t xml:space="preserve">433102057</t>
  </si>
  <si>
    <t xml:space="preserve">10</t>
  </si>
  <si>
    <t xml:space="preserve">433102109</t>
  </si>
  <si>
    <t xml:space="preserve">11</t>
  </si>
  <si>
    <t xml:space="preserve">433102494</t>
  </si>
  <si>
    <t xml:space="preserve">12</t>
  </si>
  <si>
    <t xml:space="preserve">433102874</t>
  </si>
  <si>
    <t xml:space="preserve">13</t>
  </si>
  <si>
    <t xml:space="preserve">433103536</t>
  </si>
  <si>
    <t xml:space="preserve">14</t>
  </si>
  <si>
    <t xml:space="preserve">433105464</t>
  </si>
  <si>
    <t xml:space="preserve">15</t>
  </si>
  <si>
    <t xml:space="preserve">433105857</t>
  </si>
  <si>
    <t xml:space="preserve">16</t>
  </si>
  <si>
    <t xml:space="preserve">433105931</t>
  </si>
  <si>
    <t xml:space="preserve">17</t>
  </si>
  <si>
    <t xml:space="preserve">433106297</t>
  </si>
  <si>
    <t xml:space="preserve">18</t>
  </si>
  <si>
    <t xml:space="preserve">433106654</t>
  </si>
  <si>
    <t xml:space="preserve">19</t>
  </si>
  <si>
    <t xml:space="preserve">433106670</t>
  </si>
  <si>
    <t xml:space="preserve">20</t>
  </si>
  <si>
    <t xml:space="preserve">433106832</t>
  </si>
  <si>
    <t xml:space="preserve">21</t>
  </si>
  <si>
    <t xml:space="preserve">433106849</t>
  </si>
  <si>
    <t xml:space="preserve">22</t>
  </si>
  <si>
    <t xml:space="preserve">433106856</t>
  </si>
  <si>
    <t xml:space="preserve">23</t>
  </si>
  <si>
    <t xml:space="preserve">433108240</t>
  </si>
  <si>
    <t xml:space="preserve">24</t>
  </si>
  <si>
    <t xml:space="preserve">434100070</t>
  </si>
  <si>
    <t xml:space="preserve">25</t>
  </si>
  <si>
    <t xml:space="preserve">434100253</t>
  </si>
  <si>
    <t xml:space="preserve">26</t>
  </si>
  <si>
    <t xml:space="preserve">434100323</t>
  </si>
  <si>
    <t xml:space="preserve">27</t>
  </si>
  <si>
    <t xml:space="preserve">434100576</t>
  </si>
  <si>
    <t xml:space="preserve">28</t>
  </si>
  <si>
    <t xml:space="preserve">434101211</t>
  </si>
  <si>
    <t xml:space="preserve">29</t>
  </si>
  <si>
    <t xml:space="preserve">434101319</t>
  </si>
  <si>
    <t xml:space="preserve">30</t>
  </si>
  <si>
    <t xml:space="preserve">434101486</t>
  </si>
  <si>
    <t xml:space="preserve">31</t>
  </si>
  <si>
    <t xml:space="preserve">434101561</t>
  </si>
  <si>
    <t xml:space="preserve">32</t>
  </si>
  <si>
    <t xml:space="preserve">434101755</t>
  </si>
  <si>
    <t xml:space="preserve">33</t>
  </si>
  <si>
    <t xml:space="preserve">434102504</t>
  </si>
  <si>
    <t xml:space="preserve">34</t>
  </si>
  <si>
    <t xml:space="preserve">434102549</t>
  </si>
  <si>
    <t xml:space="preserve">35</t>
  </si>
  <si>
    <t xml:space="preserve">434103090</t>
  </si>
  <si>
    <t xml:space="preserve">36</t>
  </si>
  <si>
    <t xml:space="preserve">434103293</t>
  </si>
  <si>
    <t xml:space="preserve">37</t>
  </si>
  <si>
    <t xml:space="preserve">434103393</t>
  </si>
  <si>
    <t xml:space="preserve">38</t>
  </si>
  <si>
    <t xml:space="preserve">434103740</t>
  </si>
  <si>
    <t xml:space="preserve">39</t>
  </si>
  <si>
    <t xml:space="preserve">434103797</t>
  </si>
  <si>
    <t xml:space="preserve">40</t>
  </si>
  <si>
    <t xml:space="preserve">434104077</t>
  </si>
  <si>
    <t xml:space="preserve">41</t>
  </si>
  <si>
    <t xml:space="preserve">434104304</t>
  </si>
  <si>
    <t xml:space="preserve">42</t>
  </si>
  <si>
    <t xml:space="preserve">434104326</t>
  </si>
  <si>
    <t xml:space="preserve">43</t>
  </si>
  <si>
    <t xml:space="preserve">434104756</t>
  </si>
  <si>
    <t xml:space="preserve">44</t>
  </si>
  <si>
    <t xml:space="preserve">434104865</t>
  </si>
  <si>
    <t xml:space="preserve">45</t>
  </si>
  <si>
    <t xml:space="preserve">434105473</t>
  </si>
  <si>
    <t xml:space="preserve">46</t>
  </si>
  <si>
    <t xml:space="preserve">434106125</t>
  </si>
  <si>
    <t xml:space="preserve">47</t>
  </si>
  <si>
    <t xml:space="preserve">434106218</t>
  </si>
  <si>
    <t xml:space="preserve">48</t>
  </si>
  <si>
    <t xml:space="preserve">434106230</t>
  </si>
  <si>
    <t xml:space="preserve">49</t>
  </si>
  <si>
    <t xml:space="preserve">434106900</t>
  </si>
  <si>
    <t xml:space="preserve">50</t>
  </si>
  <si>
    <t xml:space="preserve">434106922</t>
  </si>
  <si>
    <t xml:space="preserve">51</t>
  </si>
  <si>
    <t xml:space="preserve">434107210</t>
  </si>
  <si>
    <t xml:space="preserve">52</t>
  </si>
  <si>
    <t xml:space="preserve">43410784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99"/>
    <col collapsed="false" customWidth="true" hidden="false" outlineLevel="0" max="3" min="3" style="1" width="31.42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0.71"/>
    <col collapsed="false" customWidth="true" hidden="false" outlineLevel="0" max="8" min="8" style="1" width="15.99"/>
    <col collapsed="false" customWidth="true" hidden="false" outlineLevel="0" max="11" min="10" style="1" width="16.8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 t="s">
        <v>26</v>
      </c>
      <c r="M10" s="2"/>
      <c r="N10" s="2" t="s">
        <v>26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28</v>
      </c>
      <c r="B11" s="1" t="s">
        <v>29</v>
      </c>
      <c r="D11" s="1" t="n">
        <v>15</v>
      </c>
      <c r="E11" s="1" t="n">
        <v>15</v>
      </c>
      <c r="F11" s="1" t="n">
        <v>5</v>
      </c>
      <c r="G11" s="1" t="n">
        <v>14</v>
      </c>
      <c r="H11" s="1" t="n">
        <f aca="false">G11+4</f>
        <v>18</v>
      </c>
      <c r="I11" s="1" t="n">
        <f aca="false">D11+E11+F11+G11</f>
        <v>49</v>
      </c>
      <c r="J11" s="1" t="n">
        <f aca="false">D11+E11+F11+H11</f>
        <v>53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0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1</v>
      </c>
      <c r="B12" s="1" t="s">
        <v>32</v>
      </c>
      <c r="D12" s="1" t="n">
        <v>15</v>
      </c>
      <c r="E12" s="1" t="n">
        <v>15</v>
      </c>
      <c r="F12" s="1" t="n">
        <v>4</v>
      </c>
      <c r="G12" s="1" t="n">
        <v>13.5</v>
      </c>
      <c r="H12" s="1" t="n">
        <f aca="false">G12+4</f>
        <v>17.5</v>
      </c>
      <c r="I12" s="1" t="n">
        <f aca="false">D12+E12+F12+G12</f>
        <v>47.5</v>
      </c>
      <c r="J12" s="1" t="n">
        <f aca="false">D12+E12+F12+H12</f>
        <v>51.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0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3</v>
      </c>
      <c r="B13" s="1" t="s">
        <v>34</v>
      </c>
      <c r="D13" s="1" t="n">
        <v>15</v>
      </c>
      <c r="E13" s="1" t="n">
        <v>15</v>
      </c>
      <c r="F13" s="1" t="n">
        <v>5</v>
      </c>
      <c r="G13" s="1" t="n">
        <v>17</v>
      </c>
      <c r="H13" s="1" t="n">
        <f aca="false">G13+4</f>
        <v>21</v>
      </c>
      <c r="I13" s="1" t="n">
        <f aca="false">D13+E13+F13+G13</f>
        <v>52</v>
      </c>
      <c r="J13" s="1" t="n">
        <f aca="false">D13+E13+F13+H13</f>
        <v>56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0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35</v>
      </c>
      <c r="B14" s="1" t="s">
        <v>36</v>
      </c>
      <c r="D14" s="1" t="n">
        <v>13</v>
      </c>
      <c r="E14" s="1" t="n">
        <v>15</v>
      </c>
      <c r="F14" s="1" t="n">
        <v>4</v>
      </c>
      <c r="G14" s="1" t="n">
        <v>13.5</v>
      </c>
      <c r="H14" s="1" t="n">
        <f aca="false">G14+4</f>
        <v>17.5</v>
      </c>
      <c r="I14" s="1" t="n">
        <f aca="false">D14+E14+F14+G14</f>
        <v>45.5</v>
      </c>
      <c r="J14" s="1" t="n">
        <f aca="false">D14+E14+F14+H14</f>
        <v>49.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0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37</v>
      </c>
      <c r="B15" s="1" t="s">
        <v>38</v>
      </c>
      <c r="D15" s="1" t="n">
        <v>14</v>
      </c>
      <c r="E15" s="1" t="n">
        <v>14</v>
      </c>
      <c r="F15" s="1" t="n">
        <v>5</v>
      </c>
      <c r="G15" s="1" t="n">
        <v>11</v>
      </c>
      <c r="H15" s="1" t="n">
        <f aca="false">G15+4</f>
        <v>15</v>
      </c>
      <c r="I15" s="1" t="n">
        <f aca="false">D15+E15+F15+G15</f>
        <v>44</v>
      </c>
      <c r="J15" s="1" t="n">
        <f aca="false">D15+E15+F15+H15</f>
        <v>48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0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39</v>
      </c>
      <c r="B16" s="1" t="s">
        <v>40</v>
      </c>
      <c r="D16" s="1" t="n">
        <v>15</v>
      </c>
      <c r="E16" s="1" t="n">
        <v>15</v>
      </c>
      <c r="F16" s="1" t="n">
        <v>4</v>
      </c>
      <c r="G16" s="1" t="n">
        <v>15</v>
      </c>
      <c r="H16" s="1" t="n">
        <f aca="false">G16+4</f>
        <v>19</v>
      </c>
      <c r="I16" s="1" t="n">
        <f aca="false">D16+E16+F16+G16</f>
        <v>49</v>
      </c>
      <c r="J16" s="1" t="n">
        <f aca="false">D16+E16+F16+H16</f>
        <v>53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0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41</v>
      </c>
      <c r="B17" s="1" t="s">
        <v>42</v>
      </c>
      <c r="D17" s="1" t="n">
        <v>15</v>
      </c>
      <c r="E17" s="1" t="n">
        <v>8</v>
      </c>
      <c r="F17" s="1" t="n">
        <v>2</v>
      </c>
      <c r="G17" s="1" t="n">
        <v>10.5</v>
      </c>
      <c r="H17" s="1" t="n">
        <f aca="false">G17+4</f>
        <v>14.5</v>
      </c>
      <c r="I17" s="1" t="n">
        <f aca="false">D17+E17+F17+G17</f>
        <v>35.5</v>
      </c>
      <c r="J17" s="1" t="n">
        <f aca="false">D17+E17+F17+H17</f>
        <v>39.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0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43</v>
      </c>
      <c r="B18" s="1" t="s">
        <v>44</v>
      </c>
      <c r="D18" s="1" t="n">
        <v>15</v>
      </c>
      <c r="E18" s="1" t="n">
        <v>15</v>
      </c>
      <c r="F18" s="1" t="n">
        <v>5</v>
      </c>
      <c r="G18" s="1" t="n">
        <v>23</v>
      </c>
      <c r="H18" s="1" t="n">
        <f aca="false">G18+4</f>
        <v>27</v>
      </c>
      <c r="I18" s="1" t="n">
        <f aca="false">D18+E18+F18+G18</f>
        <v>58</v>
      </c>
      <c r="J18" s="1" t="n">
        <f aca="false">D18+E18+F18+H18</f>
        <v>62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0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45</v>
      </c>
      <c r="B19" s="1" t="s">
        <v>46</v>
      </c>
      <c r="D19" s="1" t="n">
        <v>14.5</v>
      </c>
      <c r="E19" s="1" t="n">
        <v>15</v>
      </c>
      <c r="F19" s="1" t="n">
        <v>5</v>
      </c>
      <c r="G19" s="1" t="n">
        <v>11.5</v>
      </c>
      <c r="H19" s="1" t="n">
        <f aca="false">G19+4</f>
        <v>15.5</v>
      </c>
      <c r="I19" s="1" t="n">
        <f aca="false">D19+E19+F19+G19</f>
        <v>46</v>
      </c>
      <c r="J19" s="1" t="n">
        <f aca="false">D19+E19+F19+H19</f>
        <v>5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0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47</v>
      </c>
      <c r="B20" s="1" t="s">
        <v>48</v>
      </c>
      <c r="D20" s="1" t="n">
        <v>15</v>
      </c>
      <c r="E20" s="1" t="n">
        <v>15</v>
      </c>
      <c r="F20" s="1" t="n">
        <v>5</v>
      </c>
      <c r="G20" s="1" t="n">
        <v>22</v>
      </c>
      <c r="H20" s="1" t="n">
        <f aca="false">G20+4</f>
        <v>26</v>
      </c>
      <c r="I20" s="1" t="n">
        <f aca="false">D20+E20+F20+G20</f>
        <v>57</v>
      </c>
      <c r="J20" s="1" t="n">
        <f aca="false">D20+E20+F20+H20</f>
        <v>6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0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49</v>
      </c>
      <c r="B21" s="1" t="s">
        <v>50</v>
      </c>
      <c r="D21" s="1" t="n">
        <v>15</v>
      </c>
      <c r="E21" s="1" t="n">
        <v>13</v>
      </c>
      <c r="F21" s="1" t="n">
        <v>5</v>
      </c>
      <c r="G21" s="1" t="n">
        <v>11.5</v>
      </c>
      <c r="H21" s="1" t="n">
        <f aca="false">G21+4</f>
        <v>15.5</v>
      </c>
      <c r="I21" s="1" t="n">
        <f aca="false">D21+E21+F21+G21</f>
        <v>44.5</v>
      </c>
      <c r="J21" s="1" t="n">
        <f aca="false">D21+E21+F21+H21</f>
        <v>48.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0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51</v>
      </c>
      <c r="B22" s="1" t="s">
        <v>52</v>
      </c>
      <c r="D22" s="1" t="n">
        <v>14.5</v>
      </c>
      <c r="E22" s="1" t="n">
        <v>15</v>
      </c>
      <c r="F22" s="1" t="n">
        <v>0</v>
      </c>
      <c r="G22" s="1" t="n">
        <v>13</v>
      </c>
      <c r="H22" s="1" t="n">
        <f aca="false">G22+4</f>
        <v>17</v>
      </c>
      <c r="I22" s="1" t="n">
        <f aca="false">D22+E22+F22+G22</f>
        <v>42.5</v>
      </c>
      <c r="J22" s="1" t="n">
        <f aca="false">D22+E22+F22+H22</f>
        <v>46.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0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53</v>
      </c>
      <c r="B23" s="1" t="s">
        <v>54</v>
      </c>
      <c r="D23" s="1" t="n">
        <v>14.5</v>
      </c>
      <c r="E23" s="1" t="n">
        <v>15</v>
      </c>
      <c r="F23" s="1" t="n">
        <v>4</v>
      </c>
      <c r="G23" s="1" t="n">
        <v>14.5</v>
      </c>
      <c r="H23" s="1" t="n">
        <f aca="false">G23+4</f>
        <v>18.5</v>
      </c>
      <c r="I23" s="1" t="n">
        <f aca="false">D23+E23+F23+G23</f>
        <v>48</v>
      </c>
      <c r="J23" s="1" t="n">
        <f aca="false">D23+E23+F23+H23</f>
        <v>52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0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55</v>
      </c>
      <c r="B24" s="1" t="s">
        <v>56</v>
      </c>
      <c r="D24" s="1" t="n">
        <v>14</v>
      </c>
      <c r="E24" s="1" t="n">
        <v>15</v>
      </c>
      <c r="F24" s="1" t="n">
        <v>3</v>
      </c>
      <c r="G24" s="1" t="n">
        <v>15.5</v>
      </c>
      <c r="H24" s="1" t="n">
        <f aca="false">G24+4</f>
        <v>19.5</v>
      </c>
      <c r="I24" s="1" t="n">
        <f aca="false">D24+E24+F24+G24</f>
        <v>47.5</v>
      </c>
      <c r="J24" s="1" t="n">
        <f aca="false">D24+E24+F24+H24</f>
        <v>51.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0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57</v>
      </c>
      <c r="B25" s="1" t="s">
        <v>58</v>
      </c>
      <c r="D25" s="1" t="n">
        <v>15</v>
      </c>
      <c r="E25" s="1" t="n">
        <v>15</v>
      </c>
      <c r="F25" s="1" t="n">
        <v>5</v>
      </c>
      <c r="G25" s="1" t="n">
        <v>16</v>
      </c>
      <c r="H25" s="1" t="n">
        <v>20</v>
      </c>
      <c r="I25" s="1" t="n">
        <f aca="false">D25+E25+F25+G25</f>
        <v>51</v>
      </c>
      <c r="J25" s="1" t="n">
        <f aca="false">D25+E25+F25+H25</f>
        <v>5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0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59</v>
      </c>
      <c r="B26" s="1" t="s">
        <v>60</v>
      </c>
      <c r="D26" s="1" t="n">
        <v>14</v>
      </c>
      <c r="E26" s="1" t="n">
        <v>13</v>
      </c>
      <c r="F26" s="1" t="n">
        <v>2</v>
      </c>
      <c r="G26" s="1" t="n">
        <v>13</v>
      </c>
      <c r="H26" s="1" t="n">
        <f aca="false">G26+4</f>
        <v>17</v>
      </c>
      <c r="I26" s="1" t="n">
        <f aca="false">D26+E26+F26+G26</f>
        <v>42</v>
      </c>
      <c r="J26" s="1" t="n">
        <f aca="false">D26+E26+F26+H26</f>
        <v>46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0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61</v>
      </c>
      <c r="B27" s="1" t="s">
        <v>62</v>
      </c>
      <c r="D27" s="1" t="n">
        <v>15</v>
      </c>
      <c r="E27" s="1" t="n">
        <v>15</v>
      </c>
      <c r="F27" s="1" t="n">
        <v>3</v>
      </c>
      <c r="G27" s="1" t="n">
        <v>20.5</v>
      </c>
      <c r="H27" s="1" t="n">
        <f aca="false">G27+4</f>
        <v>24.5</v>
      </c>
      <c r="I27" s="1" t="n">
        <f aca="false">D27+E27+F27+G27</f>
        <v>53.5</v>
      </c>
      <c r="J27" s="1" t="n">
        <f aca="false">D27+E27+F27+H27</f>
        <v>57.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0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 t="s">
        <v>63</v>
      </c>
      <c r="B28" s="1" t="s">
        <v>64</v>
      </c>
      <c r="D28" s="1" t="n">
        <v>14</v>
      </c>
      <c r="E28" s="1" t="n">
        <v>10</v>
      </c>
      <c r="F28" s="1" t="n">
        <v>2</v>
      </c>
      <c r="G28" s="1" t="n">
        <v>16</v>
      </c>
      <c r="H28" s="1" t="n">
        <f aca="false">G28+4</f>
        <v>20</v>
      </c>
      <c r="I28" s="1" t="n">
        <f aca="false">D28+E28+F28+G28</f>
        <v>42</v>
      </c>
      <c r="J28" s="1" t="n">
        <f aca="false">D28+E28+F28+H28</f>
        <v>46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0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65</v>
      </c>
      <c r="B29" s="1" t="s">
        <v>66</v>
      </c>
      <c r="D29" s="1" t="n">
        <v>15</v>
      </c>
      <c r="E29" s="1" t="n">
        <v>15</v>
      </c>
      <c r="F29" s="1" t="n">
        <v>5</v>
      </c>
      <c r="G29" s="1" t="n">
        <v>15</v>
      </c>
      <c r="H29" s="1" t="n">
        <f aca="false">G29+4</f>
        <v>19</v>
      </c>
      <c r="I29" s="1" t="n">
        <f aca="false">D29+E29+F29+G29</f>
        <v>50</v>
      </c>
      <c r="J29" s="1" t="n">
        <f aca="false">D29+E29+F29+H29</f>
        <v>54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0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 t="s">
        <v>67</v>
      </c>
      <c r="B30" s="1" t="s">
        <v>68</v>
      </c>
      <c r="D30" s="1" t="n">
        <v>15</v>
      </c>
      <c r="E30" s="1" t="n">
        <v>15</v>
      </c>
      <c r="F30" s="1" t="n">
        <v>5</v>
      </c>
      <c r="G30" s="1" t="n">
        <v>17</v>
      </c>
      <c r="H30" s="1" t="n">
        <f aca="false">G30+4</f>
        <v>21</v>
      </c>
      <c r="I30" s="1" t="n">
        <f aca="false">D30+E30+F30+G30</f>
        <v>52</v>
      </c>
      <c r="J30" s="1" t="n">
        <f aca="false">D30+E30+F30+H30</f>
        <v>56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0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69</v>
      </c>
      <c r="B31" s="1" t="s">
        <v>70</v>
      </c>
      <c r="D31" s="1" t="n">
        <v>15</v>
      </c>
      <c r="E31" s="1" t="n">
        <v>15</v>
      </c>
      <c r="F31" s="1" t="n">
        <v>5</v>
      </c>
      <c r="G31" s="1" t="n">
        <v>23.5</v>
      </c>
      <c r="H31" s="1" t="n">
        <f aca="false">G31+4</f>
        <v>27.5</v>
      </c>
      <c r="I31" s="1" t="n">
        <f aca="false">D31+E31+F31+G31</f>
        <v>58.5</v>
      </c>
      <c r="J31" s="1" t="n">
        <f aca="false">D31+E31+F31+H31</f>
        <v>62.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0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 t="s">
        <v>71</v>
      </c>
      <c r="B32" s="1" t="s">
        <v>72</v>
      </c>
      <c r="D32" s="1" t="n">
        <v>15</v>
      </c>
      <c r="E32" s="1" t="n">
        <v>15</v>
      </c>
      <c r="F32" s="1" t="n">
        <v>5</v>
      </c>
      <c r="G32" s="1" t="n">
        <v>22</v>
      </c>
      <c r="H32" s="1" t="n">
        <f aca="false">G32+4</f>
        <v>26</v>
      </c>
      <c r="I32" s="1" t="n">
        <f aca="false">D32+E32+F32+G32</f>
        <v>57</v>
      </c>
      <c r="J32" s="1" t="n">
        <f aca="false">D32+E32+F32+H32</f>
        <v>61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0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 t="s">
        <v>73</v>
      </c>
      <c r="B33" s="1" t="s">
        <v>74</v>
      </c>
      <c r="D33" s="1" t="n">
        <v>15</v>
      </c>
      <c r="E33" s="1" t="n">
        <v>15</v>
      </c>
      <c r="F33" s="1" t="n">
        <v>5</v>
      </c>
      <c r="G33" s="1" t="n">
        <v>16</v>
      </c>
      <c r="H33" s="1" t="n">
        <f aca="false">G33+4</f>
        <v>20</v>
      </c>
      <c r="I33" s="1" t="n">
        <f aca="false">D33+E33+F33+G33</f>
        <v>51</v>
      </c>
      <c r="J33" s="1" t="n">
        <f aca="false">D33+E33+F33+H33</f>
        <v>5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0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 t="s">
        <v>75</v>
      </c>
      <c r="B34" s="1" t="s">
        <v>76</v>
      </c>
      <c r="D34" s="1" t="n">
        <v>14</v>
      </c>
      <c r="E34" s="1" t="n">
        <v>15</v>
      </c>
      <c r="F34" s="1" t="n">
        <v>5</v>
      </c>
      <c r="G34" s="1" t="n">
        <v>20</v>
      </c>
      <c r="H34" s="1" t="n">
        <f aca="false">G34+4</f>
        <v>24</v>
      </c>
      <c r="I34" s="1" t="n">
        <f aca="false">D34+E34+F34+G34</f>
        <v>54</v>
      </c>
      <c r="J34" s="1" t="n">
        <f aca="false">D34+E34+F34+H34</f>
        <v>58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0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 t="s">
        <v>77</v>
      </c>
      <c r="B35" s="1" t="s">
        <v>78</v>
      </c>
      <c r="D35" s="1" t="n">
        <v>15</v>
      </c>
      <c r="E35" s="1" t="n">
        <v>15</v>
      </c>
      <c r="F35" s="1" t="n">
        <v>5</v>
      </c>
      <c r="G35" s="1" t="n">
        <v>14</v>
      </c>
      <c r="H35" s="1" t="n">
        <f aca="false">G35+4</f>
        <v>18</v>
      </c>
      <c r="I35" s="1" t="n">
        <f aca="false">D35+E35+F35+G35</f>
        <v>49</v>
      </c>
      <c r="J35" s="1" t="n">
        <f aca="false">D35+E35+F35+H35</f>
        <v>53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0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 t="s">
        <v>79</v>
      </c>
      <c r="B36" s="1" t="s">
        <v>80</v>
      </c>
      <c r="D36" s="1" t="n">
        <v>15</v>
      </c>
      <c r="E36" s="1" t="n">
        <v>15</v>
      </c>
      <c r="F36" s="1" t="n">
        <v>5</v>
      </c>
      <c r="G36" s="1" t="n">
        <v>25</v>
      </c>
      <c r="H36" s="1" t="n">
        <f aca="false">G36+4</f>
        <v>29</v>
      </c>
      <c r="I36" s="1" t="n">
        <f aca="false">D36+E36+F36+G36</f>
        <v>60</v>
      </c>
      <c r="J36" s="1" t="n">
        <f aca="false">D36+E36+F36+H36</f>
        <v>64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0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 t="s">
        <v>81</v>
      </c>
      <c r="B37" s="1" t="s">
        <v>82</v>
      </c>
      <c r="D37" s="1" t="n">
        <v>14.5</v>
      </c>
      <c r="E37" s="1" t="n">
        <v>15</v>
      </c>
      <c r="F37" s="1" t="n">
        <v>4</v>
      </c>
      <c r="G37" s="1" t="n">
        <v>21.5</v>
      </c>
      <c r="H37" s="1" t="n">
        <f aca="false">G37+4</f>
        <v>25.5</v>
      </c>
      <c r="I37" s="1" t="n">
        <f aca="false">D37+E37+F37+G37</f>
        <v>55</v>
      </c>
      <c r="J37" s="1" t="n">
        <f aca="false">D37+E37+F37+H37</f>
        <v>59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0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 t="s">
        <v>83</v>
      </c>
      <c r="B38" s="1" t="s">
        <v>84</v>
      </c>
      <c r="D38" s="1" t="n">
        <v>15</v>
      </c>
      <c r="E38" s="1" t="n">
        <v>15</v>
      </c>
      <c r="F38" s="1" t="n">
        <v>5</v>
      </c>
      <c r="G38" s="1" t="n">
        <v>14</v>
      </c>
      <c r="H38" s="1" t="n">
        <f aca="false">G38+4</f>
        <v>18</v>
      </c>
      <c r="I38" s="1" t="n">
        <f aca="false">D38+E38+F38+G38</f>
        <v>49</v>
      </c>
      <c r="J38" s="1" t="n">
        <f aca="false">D38+E38+F38+H38</f>
        <v>53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0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" t="s">
        <v>85</v>
      </c>
      <c r="B39" s="1" t="s">
        <v>86</v>
      </c>
      <c r="D39" s="1" t="n">
        <v>15</v>
      </c>
      <c r="E39" s="1" t="n">
        <v>15</v>
      </c>
      <c r="F39" s="1" t="n">
        <v>5</v>
      </c>
      <c r="G39" s="1" t="n">
        <v>16.5</v>
      </c>
      <c r="H39" s="1" t="n">
        <f aca="false">G39+4</f>
        <v>20.5</v>
      </c>
      <c r="I39" s="1" t="n">
        <f aca="false">D39+E39+F39+G39</f>
        <v>51.5</v>
      </c>
      <c r="J39" s="1" t="n">
        <f aca="false">D39+E39+F39+H39</f>
        <v>55.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0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" t="s">
        <v>87</v>
      </c>
      <c r="B40" s="1" t="s">
        <v>88</v>
      </c>
      <c r="D40" s="1" t="n">
        <v>15</v>
      </c>
      <c r="E40" s="1" t="n">
        <v>15</v>
      </c>
      <c r="F40" s="1" t="n">
        <v>5</v>
      </c>
      <c r="G40" s="1" t="n">
        <v>12.5</v>
      </c>
      <c r="H40" s="1" t="n">
        <f aca="false">G40+4</f>
        <v>16.5</v>
      </c>
      <c r="I40" s="1" t="n">
        <f aca="false">D40+E40+F40+G40</f>
        <v>47.5</v>
      </c>
      <c r="J40" s="1" t="n">
        <f aca="false">D40+E40+F40+H40</f>
        <v>51.5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0</v>
      </c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" t="s">
        <v>89</v>
      </c>
      <c r="B41" s="1" t="s">
        <v>90</v>
      </c>
      <c r="D41" s="1" t="n">
        <v>15</v>
      </c>
      <c r="E41" s="1" t="n">
        <v>15</v>
      </c>
      <c r="F41" s="1" t="n">
        <v>5</v>
      </c>
      <c r="G41" s="1" t="n">
        <v>23.5</v>
      </c>
      <c r="H41" s="1" t="n">
        <f aca="false">G41+4</f>
        <v>27.5</v>
      </c>
      <c r="I41" s="1" t="n">
        <f aca="false">D41+E41+F41+G41</f>
        <v>58.5</v>
      </c>
      <c r="J41" s="1" t="n">
        <f aca="false">D41+E41+F41+H41</f>
        <v>62.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0</v>
      </c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1" t="s">
        <v>91</v>
      </c>
      <c r="B42" s="1" t="s">
        <v>92</v>
      </c>
      <c r="D42" s="1" t="n">
        <v>15</v>
      </c>
      <c r="E42" s="1" t="n">
        <v>15</v>
      </c>
      <c r="F42" s="1" t="n">
        <v>5</v>
      </c>
      <c r="G42" s="1" t="n">
        <v>18</v>
      </c>
      <c r="H42" s="1" t="n">
        <f aca="false">G42+4</f>
        <v>22</v>
      </c>
      <c r="I42" s="1" t="n">
        <f aca="false">D42+E42+F42+G42</f>
        <v>53</v>
      </c>
      <c r="J42" s="1" t="n">
        <f aca="false">D42+E42+F42+H42</f>
        <v>57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0</v>
      </c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1" t="s">
        <v>93</v>
      </c>
      <c r="B43" s="1" t="s">
        <v>94</v>
      </c>
      <c r="D43" s="1" t="n">
        <v>15</v>
      </c>
      <c r="E43" s="1" t="n">
        <v>15</v>
      </c>
      <c r="F43" s="1" t="n">
        <v>5</v>
      </c>
      <c r="G43" s="1" t="n">
        <v>18</v>
      </c>
      <c r="H43" s="1" t="n">
        <f aca="false">G43+4</f>
        <v>22</v>
      </c>
      <c r="I43" s="1" t="n">
        <f aca="false">D43+E43+F43+G43</f>
        <v>53</v>
      </c>
      <c r="J43" s="1" t="n">
        <f aca="false">D43+E43+F43+H43</f>
        <v>57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0</v>
      </c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1" t="s">
        <v>95</v>
      </c>
      <c r="B44" s="1" t="s">
        <v>96</v>
      </c>
      <c r="D44" s="1" t="n">
        <v>15</v>
      </c>
      <c r="E44" s="1" t="n">
        <v>15</v>
      </c>
      <c r="F44" s="1" t="n">
        <v>5</v>
      </c>
      <c r="G44" s="1" t="n">
        <v>26.5</v>
      </c>
      <c r="H44" s="1" t="n">
        <f aca="false">G44+4</f>
        <v>30.5</v>
      </c>
      <c r="I44" s="1" t="n">
        <f aca="false">D44+E44+F44+G44</f>
        <v>61.5</v>
      </c>
      <c r="J44" s="1" t="n">
        <f aca="false">D44+E44+F44+H44</f>
        <v>65.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0</v>
      </c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1" t="s">
        <v>97</v>
      </c>
      <c r="B45" s="1" t="s">
        <v>98</v>
      </c>
      <c r="D45" s="1" t="n">
        <v>15</v>
      </c>
      <c r="E45" s="1" t="n">
        <v>15</v>
      </c>
      <c r="F45" s="1" t="n">
        <v>5</v>
      </c>
      <c r="G45" s="1" t="n">
        <v>21</v>
      </c>
      <c r="H45" s="1" t="n">
        <f aca="false">G45+4</f>
        <v>25</v>
      </c>
      <c r="I45" s="1" t="n">
        <f aca="false">D45+E45+F45+G45</f>
        <v>56</v>
      </c>
      <c r="J45" s="1" t="n">
        <f aca="false">D45+E45+F45+H45</f>
        <v>6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0</v>
      </c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" t="s">
        <v>99</v>
      </c>
      <c r="B46" s="1" t="s">
        <v>100</v>
      </c>
      <c r="D46" s="1" t="n">
        <v>15</v>
      </c>
      <c r="E46" s="1" t="n">
        <v>15</v>
      </c>
      <c r="F46" s="1" t="n">
        <v>5</v>
      </c>
      <c r="G46" s="1" t="n">
        <v>15</v>
      </c>
      <c r="H46" s="1" t="n">
        <f aca="false">G46+4</f>
        <v>19</v>
      </c>
      <c r="I46" s="1" t="n">
        <f aca="false">D46+E46+F46+G46</f>
        <v>50</v>
      </c>
      <c r="J46" s="1" t="n">
        <f aca="false">D46+E46+F46+H46</f>
        <v>54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0</v>
      </c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1" t="s">
        <v>101</v>
      </c>
      <c r="B47" s="1" t="s">
        <v>102</v>
      </c>
      <c r="D47" s="1" t="n">
        <v>15</v>
      </c>
      <c r="E47" s="1" t="n">
        <v>15</v>
      </c>
      <c r="F47" s="1" t="n">
        <v>5</v>
      </c>
      <c r="G47" s="1" t="n">
        <v>15</v>
      </c>
      <c r="H47" s="1" t="n">
        <f aca="false">G47+4</f>
        <v>19</v>
      </c>
      <c r="I47" s="1" t="n">
        <f aca="false">D47+E47+F47+G47</f>
        <v>50</v>
      </c>
      <c r="J47" s="1" t="n">
        <f aca="false">D47+E47+F47+H47</f>
        <v>54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0</v>
      </c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1" t="s">
        <v>103</v>
      </c>
      <c r="B48" s="1" t="s">
        <v>104</v>
      </c>
      <c r="D48" s="1" t="n">
        <v>15</v>
      </c>
      <c r="E48" s="1" t="n">
        <v>15</v>
      </c>
      <c r="F48" s="1" t="n">
        <v>5</v>
      </c>
      <c r="G48" s="1" t="n">
        <v>17.5</v>
      </c>
      <c r="H48" s="1" t="n">
        <f aca="false">G48+4</f>
        <v>21.5</v>
      </c>
      <c r="I48" s="1" t="n">
        <f aca="false">D48+E48+F48+G48</f>
        <v>52.5</v>
      </c>
      <c r="J48" s="1" t="n">
        <f aca="false">D48+E48+F48+H48</f>
        <v>56.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0</v>
      </c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 t="s">
        <v>105</v>
      </c>
      <c r="B49" s="1" t="s">
        <v>106</v>
      </c>
      <c r="D49" s="1" t="n">
        <v>14.5</v>
      </c>
      <c r="E49" s="1" t="n">
        <v>15</v>
      </c>
      <c r="F49" s="1" t="n">
        <v>5</v>
      </c>
      <c r="G49" s="1" t="n">
        <v>20.5</v>
      </c>
      <c r="H49" s="1" t="n">
        <f aca="false">G49+4</f>
        <v>24.5</v>
      </c>
      <c r="I49" s="1" t="n">
        <f aca="false">D49+E49+F49+G49</f>
        <v>55</v>
      </c>
      <c r="J49" s="1" t="n">
        <f aca="false">D49+E49+F49+H49</f>
        <v>59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0</v>
      </c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 t="s">
        <v>107</v>
      </c>
      <c r="B50" s="1" t="s">
        <v>108</v>
      </c>
      <c r="D50" s="1" t="n">
        <v>15</v>
      </c>
      <c r="E50" s="1" t="n">
        <v>15</v>
      </c>
      <c r="F50" s="1" t="n">
        <v>5</v>
      </c>
      <c r="G50" s="1" t="n">
        <v>20</v>
      </c>
      <c r="H50" s="1" t="n">
        <f aca="false">G50+4</f>
        <v>24</v>
      </c>
      <c r="I50" s="1" t="n">
        <f aca="false">D50+E50+F50+G50</f>
        <v>55</v>
      </c>
      <c r="J50" s="1" t="n">
        <f aca="false">D50+E50+F50+H50</f>
        <v>59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0</v>
      </c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 t="s">
        <v>109</v>
      </c>
      <c r="B51" s="1" t="s">
        <v>110</v>
      </c>
      <c r="D51" s="1" t="n">
        <v>15</v>
      </c>
      <c r="E51" s="1" t="n">
        <v>15</v>
      </c>
      <c r="F51" s="1" t="n">
        <v>5</v>
      </c>
      <c r="G51" s="1" t="n">
        <v>15</v>
      </c>
      <c r="H51" s="1" t="n">
        <f aca="false">G51+4</f>
        <v>19</v>
      </c>
      <c r="I51" s="1" t="n">
        <f aca="false">D51+E51+F51+G51</f>
        <v>50</v>
      </c>
      <c r="J51" s="1" t="n">
        <f aca="false">D51+E51+F51+H51</f>
        <v>54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0</v>
      </c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 t="s">
        <v>111</v>
      </c>
      <c r="B52" s="1" t="s">
        <v>112</v>
      </c>
      <c r="D52" s="1" t="n">
        <v>14.5</v>
      </c>
      <c r="E52" s="1" t="n">
        <v>15</v>
      </c>
      <c r="F52" s="1" t="n">
        <v>5</v>
      </c>
      <c r="G52" s="1" t="n">
        <v>16.5</v>
      </c>
      <c r="H52" s="1" t="n">
        <f aca="false">G52+4</f>
        <v>20.5</v>
      </c>
      <c r="I52" s="1" t="n">
        <f aca="false">D52+E52+F52+G52</f>
        <v>51</v>
      </c>
      <c r="J52" s="1" t="n">
        <f aca="false">D52+E52+F52+H52</f>
        <v>55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0</v>
      </c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A53" s="1" t="s">
        <v>113</v>
      </c>
      <c r="B53" s="1" t="s">
        <v>114</v>
      </c>
      <c r="D53" s="1" t="n">
        <v>15</v>
      </c>
      <c r="E53" s="1" t="n">
        <v>15</v>
      </c>
      <c r="F53" s="1" t="n">
        <v>3</v>
      </c>
      <c r="G53" s="1" t="n">
        <v>15</v>
      </c>
      <c r="H53" s="1" t="n">
        <f aca="false">G53+4</f>
        <v>19</v>
      </c>
      <c r="I53" s="1" t="n">
        <f aca="false">D53+E53+F53+G53</f>
        <v>48</v>
      </c>
      <c r="J53" s="1" t="n">
        <f aca="false">D53+E53+F53+H53</f>
        <v>52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0</v>
      </c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A54" s="1" t="s">
        <v>115</v>
      </c>
      <c r="B54" s="1" t="s">
        <v>116</v>
      </c>
      <c r="D54" s="1" t="n">
        <v>15</v>
      </c>
      <c r="E54" s="1" t="n">
        <v>15</v>
      </c>
      <c r="F54" s="1" t="n">
        <v>5</v>
      </c>
      <c r="G54" s="1" t="n">
        <v>20</v>
      </c>
      <c r="H54" s="1" t="n">
        <f aca="false">G54+4</f>
        <v>24</v>
      </c>
      <c r="I54" s="1" t="n">
        <f aca="false">D54+E54+F54+G54</f>
        <v>55</v>
      </c>
      <c r="J54" s="1" t="n">
        <f aca="false">D54+E54+F54+H54</f>
        <v>59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0</v>
      </c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A55" s="1" t="s">
        <v>117</v>
      </c>
      <c r="B55" s="1" t="s">
        <v>118</v>
      </c>
      <c r="D55" s="1" t="n">
        <v>15</v>
      </c>
      <c r="E55" s="1" t="n">
        <v>15</v>
      </c>
      <c r="F55" s="1" t="n">
        <v>5</v>
      </c>
      <c r="G55" s="1" t="n">
        <v>20</v>
      </c>
      <c r="H55" s="1" t="n">
        <f aca="false">G55+4</f>
        <v>24</v>
      </c>
      <c r="I55" s="1" t="n">
        <f aca="false">D55+E55+F55+G55</f>
        <v>55</v>
      </c>
      <c r="J55" s="1" t="n">
        <f aca="false">D55+E55+F55+H55</f>
        <v>59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0</v>
      </c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A56" s="1" t="s">
        <v>119</v>
      </c>
      <c r="B56" s="1" t="s">
        <v>120</v>
      </c>
      <c r="D56" s="1" t="n">
        <v>15</v>
      </c>
      <c r="E56" s="1" t="n">
        <v>15</v>
      </c>
      <c r="F56" s="1" t="n">
        <v>5</v>
      </c>
      <c r="G56" s="1" t="n">
        <v>16</v>
      </c>
      <c r="H56" s="1" t="n">
        <f aca="false">G56+4</f>
        <v>20</v>
      </c>
      <c r="I56" s="1" t="n">
        <f aca="false">D56+E56+F56+G56</f>
        <v>51</v>
      </c>
      <c r="J56" s="1" t="n">
        <f aca="false">D56+E56+F56+H56</f>
        <v>55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0</v>
      </c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A57" s="1" t="s">
        <v>121</v>
      </c>
      <c r="B57" s="1" t="s">
        <v>122</v>
      </c>
      <c r="D57" s="1" t="n">
        <v>15</v>
      </c>
      <c r="E57" s="1" t="n">
        <v>15</v>
      </c>
      <c r="F57" s="1" t="n">
        <v>4</v>
      </c>
      <c r="G57" s="1" t="n">
        <v>15</v>
      </c>
      <c r="H57" s="1" t="n">
        <f aca="false">G57+4</f>
        <v>19</v>
      </c>
      <c r="I57" s="1" t="n">
        <f aca="false">D57+E57+F57+G57</f>
        <v>49</v>
      </c>
      <c r="J57" s="1" t="n">
        <f aca="false">D57+E57+F57+H57</f>
        <v>53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0</v>
      </c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A58" s="1" t="s">
        <v>123</v>
      </c>
      <c r="B58" s="1" t="s">
        <v>124</v>
      </c>
      <c r="D58" s="1" t="n">
        <v>15</v>
      </c>
      <c r="E58" s="1" t="n">
        <v>15</v>
      </c>
      <c r="F58" s="1" t="n">
        <v>5</v>
      </c>
      <c r="G58" s="1" t="n">
        <v>20.5</v>
      </c>
      <c r="H58" s="1" t="n">
        <f aca="false">G58+4</f>
        <v>24.5</v>
      </c>
      <c r="I58" s="1" t="n">
        <f aca="false">D58+E58+F58+G58</f>
        <v>55.5</v>
      </c>
      <c r="J58" s="1" t="n">
        <f aca="false">D58+E58+F58+H58</f>
        <v>59.5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0</v>
      </c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A59" s="1" t="s">
        <v>125</v>
      </c>
      <c r="B59" s="1" t="s">
        <v>126</v>
      </c>
      <c r="D59" s="1" t="n">
        <v>15</v>
      </c>
      <c r="E59" s="1" t="n">
        <v>15</v>
      </c>
      <c r="F59" s="1" t="n">
        <v>4</v>
      </c>
      <c r="G59" s="1" t="n">
        <v>17</v>
      </c>
      <c r="H59" s="1" t="n">
        <v>21</v>
      </c>
      <c r="I59" s="1" t="n">
        <f aca="false">D59+E59+F59+G59</f>
        <v>51</v>
      </c>
      <c r="J59" s="1" t="n">
        <f aca="false">D59+E59+F59+H59</f>
        <v>55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0</v>
      </c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A60" s="1" t="s">
        <v>127</v>
      </c>
      <c r="B60" s="1" t="s">
        <v>128</v>
      </c>
      <c r="D60" s="1" t="n">
        <v>15</v>
      </c>
      <c r="E60" s="1" t="n">
        <v>15</v>
      </c>
      <c r="F60" s="1" t="n">
        <v>5</v>
      </c>
      <c r="G60" s="1" t="n">
        <v>17</v>
      </c>
      <c r="H60" s="1" t="n">
        <f aca="false">G60+4</f>
        <v>21</v>
      </c>
      <c r="I60" s="1" t="n">
        <f aca="false">D60+E60+F60+G60</f>
        <v>52</v>
      </c>
      <c r="J60" s="1" t="n">
        <f aca="false">D60+E60+F60+H60</f>
        <v>56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0</v>
      </c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A61" s="1" t="s">
        <v>129</v>
      </c>
      <c r="B61" s="1" t="s">
        <v>130</v>
      </c>
      <c r="D61" s="1" t="n">
        <v>15</v>
      </c>
      <c r="E61" s="1" t="n">
        <v>15</v>
      </c>
      <c r="F61" s="1" t="n">
        <v>4</v>
      </c>
      <c r="G61" s="1" t="n">
        <v>22</v>
      </c>
      <c r="H61" s="1" t="n">
        <f aca="false">G61+4</f>
        <v>26</v>
      </c>
      <c r="I61" s="1" t="n">
        <f aca="false">D61+E61+F61+G61</f>
        <v>56</v>
      </c>
      <c r="J61" s="1" t="n">
        <f aca="false">D61+E61+F61+H61</f>
        <v>6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0</v>
      </c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A62" s="1" t="s">
        <v>131</v>
      </c>
      <c r="B62" s="1" t="s">
        <v>132</v>
      </c>
      <c r="D62" s="1" t="n">
        <v>15</v>
      </c>
      <c r="E62" s="1" t="n">
        <v>15</v>
      </c>
      <c r="F62" s="1" t="n">
        <v>5</v>
      </c>
      <c r="G62" s="1" t="n">
        <v>24.5</v>
      </c>
      <c r="H62" s="1" t="n">
        <f aca="false">G62+4</f>
        <v>28.5</v>
      </c>
      <c r="I62" s="1" t="n">
        <f aca="false">D62+E62+F62+G62</f>
        <v>59.5</v>
      </c>
      <c r="J62" s="1" t="n">
        <f aca="false">D62+E62+F62+H62</f>
        <v>63.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0</v>
      </c>
      <c r="AG62" s="1"/>
      <c r="AH62" s="1"/>
      <c r="AI62" s="1"/>
      <c r="AJ62" s="1"/>
      <c r="AK62" s="1"/>
      <c r="AL62" s="1"/>
      <c r="AM62" s="1"/>
      <c r="AN6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haled_nz5</cp:lastModifiedBy>
  <dcterms:modified xsi:type="dcterms:W3CDTF">2017-01-06T16:53:26Z</dcterms:modified>
  <cp:revision>0</cp:revision>
  <dc:subject/>
  <dc:title/>
</cp:coreProperties>
</file>