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9"/>
            <color rgb="FF000000"/>
            <rFont val="Tahoma"/>
            <family val="2"/>
          </rPr>
          <t xml:space="preserve">F. AL-Kelab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</xdr:row>
                <xdr:rowOff>7</xdr:rowOff>
              </xdr:from>
              <xdr:to>
                <xdr:col>22</xdr:col>
                <xdr:colOff>-2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49">
  <si>
    <t xml:space="preserve"> قصد 201 قصد شعبة 4001من 11-12</t>
  </si>
  <si>
    <t xml:space="preserve">اجمالي </t>
  </si>
  <si>
    <t xml:space="preserve">درجات اضافي</t>
  </si>
  <si>
    <t xml:space="preserve">واجب اضافي</t>
  </si>
  <si>
    <t xml:space="preserve">مشروع </t>
  </si>
  <si>
    <t xml:space="preserve">درجة حضور</t>
  </si>
  <si>
    <t xml:space="preserve">درجة</t>
  </si>
  <si>
    <t xml:space="preserve">مرات</t>
  </si>
  <si>
    <t xml:space="preserve">QUIZ</t>
  </si>
  <si>
    <t xml:space="preserve">فصلي ثاني23</t>
  </si>
  <si>
    <t xml:space="preserve">فصلي اول21</t>
  </si>
  <si>
    <t xml:space="preserve">الحالة</t>
  </si>
  <si>
    <t xml:space="preserve">رقم الطالب</t>
  </si>
  <si>
    <t xml:space="preserve">ت</t>
  </si>
  <si>
    <t xml:space="preserve">من</t>
  </si>
  <si>
    <t xml:space="preserve">مجموع</t>
  </si>
  <si>
    <t xml:space="preserve">مشاركة</t>
  </si>
  <si>
    <t xml:space="preserve">درجة اضافية</t>
  </si>
  <si>
    <t xml:space="preserve">وتطبيق وواجب</t>
  </si>
  <si>
    <t xml:space="preserve">واجب</t>
  </si>
  <si>
    <t xml:space="preserve">ح ت </t>
  </si>
  <si>
    <t xml:space="preserve">حضور</t>
  </si>
  <si>
    <t xml:space="preserve">انتاج وتكاليف </t>
  </si>
  <si>
    <t xml:space="preserve">مستهلك2</t>
  </si>
  <si>
    <t xml:space="preserve">مستهلك</t>
  </si>
  <si>
    <t xml:space="preserve">ع&amp;ط</t>
  </si>
  <si>
    <t xml:space="preserve">التطبيق</t>
  </si>
  <si>
    <t xml:space="preserve">46=4</t>
  </si>
  <si>
    <t xml:space="preserve">منتظم</t>
  </si>
  <si>
    <t xml:space="preserve">منسحبة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 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تغيبت عن احد الاختبارين وترصد داخلها اذا اختبرت  </t>
  </si>
  <si>
    <t xml:space="preserve">تغيبت عن الاختبارين وترصد داخلها اذا اختبرت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.56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6.7"/>
    <col collapsed="false" customWidth="true" hidden="false" outlineLevel="0" max="6" min="6" style="2" width="4.56"/>
    <col collapsed="false" customWidth="true" hidden="false" outlineLevel="0" max="7" min="7" style="2" width="6.85"/>
    <col collapsed="false" customWidth="true" hidden="false" outlineLevel="0" max="8" min="8" style="2" width="4.14"/>
    <col collapsed="false" customWidth="true" hidden="false" outlineLevel="0" max="9" min="9" style="2" width="4.28"/>
    <col collapsed="false" customWidth="true" hidden="false" outlineLevel="0" max="10" min="10" style="2" width="4.14"/>
    <col collapsed="false" customWidth="true" hidden="false" outlineLevel="0" max="11" min="11" style="2" width="4.28"/>
    <col collapsed="false" customWidth="true" hidden="false" outlineLevel="0" max="12" min="12" style="2" width="3.85"/>
    <col collapsed="false" customWidth="true" hidden="false" outlineLevel="0" max="13" min="13" style="2" width="2.84"/>
    <col collapsed="false" customWidth="true" hidden="false" outlineLevel="0" max="14" min="14" style="2" width="3.56"/>
    <col collapsed="false" customWidth="true" hidden="false" outlineLevel="0" max="15" min="15" style="2" width="3.7"/>
    <col collapsed="false" customWidth="true" hidden="false" outlineLevel="0" max="16" min="16" style="2" width="3.42"/>
    <col collapsed="false" customWidth="true" hidden="false" outlineLevel="0" max="17" min="17" style="2" width="3.28"/>
    <col collapsed="false" customWidth="true" hidden="false" outlineLevel="0" max="18" min="18" style="3" width="6.99"/>
    <col collapsed="false" customWidth="true" hidden="false" outlineLevel="0" max="19" min="19" style="4" width="6.7"/>
    <col collapsed="false" customWidth="true" hidden="false" outlineLevel="0" max="20" min="20" style="3" width="3.42"/>
    <col collapsed="false" customWidth="true" hidden="false" outlineLevel="0" max="21" min="21" style="5" width="10.28"/>
    <col collapsed="false" customWidth="true" hidden="false" outlineLevel="0" max="22" min="22" style="4" width="3.14"/>
    <col collapsed="false" customWidth="false" hidden="false" outlineLevel="0" max="257" min="23" style="6" width="9.14"/>
  </cols>
  <sheetData>
    <row r="2" customFormat="false" ht="18" hidden="false" customHeight="false" outlineLevel="0" collapsed="false">
      <c r="R2" s="4"/>
      <c r="S2" s="3"/>
      <c r="T2" s="7" t="s">
        <v>0</v>
      </c>
    </row>
    <row r="3" customFormat="false" ht="18" hidden="false" customHeight="false" outlineLevel="0" collapsed="false">
      <c r="R3" s="4"/>
      <c r="S3" s="3"/>
      <c r="T3" s="7"/>
    </row>
    <row r="4" s="20" customFormat="true" ht="11.25" hidden="false" customHeight="false" outlineLevel="0" collapsed="false">
      <c r="A4" s="8" t="s">
        <v>1</v>
      </c>
      <c r="B4" s="9"/>
      <c r="C4" s="10"/>
      <c r="D4" s="11" t="s">
        <v>2</v>
      </c>
      <c r="E4" s="12" t="s">
        <v>3</v>
      </c>
      <c r="F4" s="10" t="s">
        <v>4</v>
      </c>
      <c r="G4" s="13" t="s">
        <v>5</v>
      </c>
      <c r="H4" s="13" t="s">
        <v>6</v>
      </c>
      <c r="I4" s="13" t="s">
        <v>6</v>
      </c>
      <c r="J4" s="14" t="s">
        <v>6</v>
      </c>
      <c r="K4" s="14" t="s">
        <v>7</v>
      </c>
      <c r="L4" s="14"/>
      <c r="M4" s="11"/>
      <c r="N4" s="10" t="s">
        <v>8</v>
      </c>
      <c r="O4" s="10"/>
      <c r="P4" s="10"/>
      <c r="Q4" s="15"/>
      <c r="R4" s="16" t="s">
        <v>9</v>
      </c>
      <c r="S4" s="17" t="s">
        <v>10</v>
      </c>
      <c r="T4" s="18" t="s">
        <v>11</v>
      </c>
      <c r="U4" s="19" t="s">
        <v>12</v>
      </c>
      <c r="V4" s="19" t="s">
        <v>13</v>
      </c>
    </row>
    <row r="5" s="20" customFormat="true" ht="11.25" hidden="false" customHeight="false" outlineLevel="0" collapsed="false">
      <c r="A5" s="21" t="s">
        <v>14</v>
      </c>
      <c r="B5" s="13" t="s">
        <v>15</v>
      </c>
      <c r="C5" s="9" t="s">
        <v>16</v>
      </c>
      <c r="D5" s="22" t="s">
        <v>16</v>
      </c>
      <c r="E5" s="12" t="s">
        <v>17</v>
      </c>
      <c r="F5" s="10" t="s">
        <v>14</v>
      </c>
      <c r="G5" s="13" t="s">
        <v>18</v>
      </c>
      <c r="H5" s="13" t="s">
        <v>19</v>
      </c>
      <c r="I5" s="13" t="s">
        <v>19</v>
      </c>
      <c r="J5" s="13" t="s">
        <v>20</v>
      </c>
      <c r="K5" s="13" t="s">
        <v>21</v>
      </c>
      <c r="L5" s="14"/>
      <c r="M5" s="11"/>
      <c r="N5" s="23" t="s">
        <v>22</v>
      </c>
      <c r="O5" s="24" t="s">
        <v>23</v>
      </c>
      <c r="P5" s="24" t="s">
        <v>24</v>
      </c>
      <c r="Q5" s="12" t="s">
        <v>25</v>
      </c>
      <c r="R5" s="16"/>
      <c r="S5" s="17"/>
      <c r="T5" s="18"/>
      <c r="U5" s="19"/>
      <c r="V5" s="19"/>
    </row>
    <row r="6" s="20" customFormat="true" ht="11.25" hidden="false" customHeight="false" outlineLevel="0" collapsed="false">
      <c r="A6" s="25" t="n">
        <v>60</v>
      </c>
      <c r="B6" s="26" t="n">
        <v>2</v>
      </c>
      <c r="C6" s="9" t="n">
        <v>0.5</v>
      </c>
      <c r="D6" s="22" t="n">
        <v>0.5</v>
      </c>
      <c r="E6" s="12" t="n">
        <v>1</v>
      </c>
      <c r="F6" s="27" t="n">
        <v>9</v>
      </c>
      <c r="G6" s="26" t="n">
        <v>3</v>
      </c>
      <c r="H6" s="13" t="n">
        <v>2.5</v>
      </c>
      <c r="I6" s="13" t="n">
        <v>30</v>
      </c>
      <c r="J6" s="13" t="n">
        <v>0.5</v>
      </c>
      <c r="K6" s="13" t="s">
        <v>26</v>
      </c>
      <c r="L6" s="26" t="s">
        <v>27</v>
      </c>
      <c r="M6" s="9" t="n">
        <v>46</v>
      </c>
      <c r="N6" s="22" t="n">
        <v>14</v>
      </c>
      <c r="O6" s="24" t="n">
        <v>10</v>
      </c>
      <c r="P6" s="24" t="n">
        <v>12</v>
      </c>
      <c r="Q6" s="28" t="n">
        <v>10</v>
      </c>
      <c r="R6" s="29" t="n">
        <v>23</v>
      </c>
      <c r="S6" s="30" t="n">
        <v>21</v>
      </c>
      <c r="T6" s="18"/>
      <c r="U6" s="19"/>
      <c r="V6" s="19"/>
    </row>
    <row r="7" customFormat="false" ht="15" hidden="false" customHeight="false" outlineLevel="0" collapsed="false">
      <c r="A7" s="31" t="n">
        <f aca="false">S7+R7+L7+G7+F7+B7</f>
        <v>9.43478260869565</v>
      </c>
      <c r="B7" s="32" t="n">
        <f aca="false">E7+D7+C7</f>
        <v>0</v>
      </c>
      <c r="C7" s="33"/>
      <c r="D7" s="34"/>
      <c r="E7" s="35"/>
      <c r="F7" s="36" t="n">
        <v>9</v>
      </c>
      <c r="G7" s="32" t="n">
        <f aca="false">J7+H7</f>
        <v>0</v>
      </c>
      <c r="H7" s="32" t="n">
        <f aca="false">I7*2.5/30</f>
        <v>0</v>
      </c>
      <c r="I7" s="32" t="n">
        <v>0</v>
      </c>
      <c r="J7" s="32" t="n">
        <f aca="false">K7*0.5/10</f>
        <v>0</v>
      </c>
      <c r="K7" s="32" t="n">
        <v>0</v>
      </c>
      <c r="L7" s="32" t="n">
        <f aca="false">M7*4/46</f>
        <v>0.434782608695652</v>
      </c>
      <c r="M7" s="33" t="n">
        <f aca="false">Q7+P7+O7+N7</f>
        <v>5</v>
      </c>
      <c r="N7" s="34"/>
      <c r="O7" s="37"/>
      <c r="P7" s="37"/>
      <c r="Q7" s="35" t="n">
        <v>5</v>
      </c>
      <c r="R7" s="38"/>
      <c r="S7" s="39"/>
      <c r="T7" s="40" t="s">
        <v>28</v>
      </c>
      <c r="U7" s="41" t="n">
        <v>428203900</v>
      </c>
      <c r="V7" s="42" t="n">
        <v>1</v>
      </c>
    </row>
    <row r="8" customFormat="false" ht="15" hidden="false" customHeight="false" outlineLevel="0" collapsed="false">
      <c r="A8" s="43"/>
      <c r="B8" s="43"/>
      <c r="C8" s="43"/>
      <c r="D8" s="43"/>
      <c r="E8" s="43"/>
      <c r="F8" s="44"/>
      <c r="G8" s="45"/>
      <c r="H8" s="43"/>
      <c r="I8" s="43"/>
      <c r="J8" s="43"/>
      <c r="K8" s="43"/>
      <c r="L8" s="43"/>
      <c r="M8" s="43"/>
      <c r="N8" s="43"/>
      <c r="O8" s="45"/>
      <c r="P8" s="45"/>
      <c r="Q8" s="46"/>
      <c r="R8" s="47"/>
      <c r="S8" s="48"/>
      <c r="T8" s="40" t="s">
        <v>29</v>
      </c>
      <c r="U8" s="41" t="n">
        <v>429200229</v>
      </c>
      <c r="V8" s="42" t="n">
        <v>2</v>
      </c>
    </row>
    <row r="9" customFormat="false" ht="15" hidden="false" customHeight="false" outlineLevel="0" collapsed="false">
      <c r="A9" s="31" t="n">
        <f aca="false">S9+R9+L9+G9+F9+B9</f>
        <v>35.7608695652174</v>
      </c>
      <c r="B9" s="32" t="n">
        <f aca="false">E9+D9+C9</f>
        <v>0.25</v>
      </c>
      <c r="C9" s="33"/>
      <c r="D9" s="34"/>
      <c r="E9" s="35" t="n">
        <v>0.25</v>
      </c>
      <c r="F9" s="36" t="n">
        <v>9.5</v>
      </c>
      <c r="G9" s="32" t="n">
        <f aca="false">J9+H9</f>
        <v>0</v>
      </c>
      <c r="H9" s="32" t="n">
        <f aca="false">I9*2.5/30</f>
        <v>0</v>
      </c>
      <c r="I9" s="32" t="n">
        <v>0</v>
      </c>
      <c r="J9" s="32" t="n">
        <f aca="false">K9*0.5/10</f>
        <v>0</v>
      </c>
      <c r="K9" s="32" t="n">
        <v>0</v>
      </c>
      <c r="L9" s="32" t="n">
        <f aca="false">M9*4/46</f>
        <v>1.26086956521739</v>
      </c>
      <c r="M9" s="33" t="n">
        <f aca="false">Q9+P9+O9+N9</f>
        <v>14.5</v>
      </c>
      <c r="N9" s="34" t="n">
        <v>9</v>
      </c>
      <c r="O9" s="37" t="n">
        <v>0</v>
      </c>
      <c r="P9" s="37"/>
      <c r="Q9" s="35" t="n">
        <v>5.5</v>
      </c>
      <c r="R9" s="49" t="n">
        <v>13</v>
      </c>
      <c r="S9" s="42" t="n">
        <v>11.75</v>
      </c>
      <c r="T9" s="40" t="s">
        <v>28</v>
      </c>
      <c r="U9" s="41" t="n">
        <v>429921245</v>
      </c>
      <c r="V9" s="42" t="s">
        <v>30</v>
      </c>
    </row>
    <row r="10" customFormat="false" ht="15" hidden="false" customHeight="false" outlineLevel="0" collapsed="false">
      <c r="A10" s="31" t="n">
        <f aca="false">S10+R10+L10+G10+F10+B10</f>
        <v>13.2173913043478</v>
      </c>
      <c r="B10" s="32" t="n">
        <f aca="false">E10+D10+C10</f>
        <v>0.5</v>
      </c>
      <c r="C10" s="33" t="n">
        <v>0.5</v>
      </c>
      <c r="D10" s="34"/>
      <c r="E10" s="35"/>
      <c r="F10" s="36" t="n">
        <v>9</v>
      </c>
      <c r="G10" s="32" t="n">
        <v>1.5</v>
      </c>
      <c r="H10" s="32" t="n">
        <f aca="false">I10*2.5/30</f>
        <v>1.35416666666667</v>
      </c>
      <c r="I10" s="32" t="n">
        <v>16.25</v>
      </c>
      <c r="J10" s="32" t="n">
        <f aca="false">K10*0.5/10</f>
        <v>0.1</v>
      </c>
      <c r="K10" s="32" t="n">
        <v>2</v>
      </c>
      <c r="L10" s="32" t="n">
        <f aca="false">M10*4/46</f>
        <v>2.21739130434783</v>
      </c>
      <c r="M10" s="33" t="n">
        <f aca="false">Q10+P10+O10+N10</f>
        <v>25.5</v>
      </c>
      <c r="N10" s="34" t="n">
        <v>10</v>
      </c>
      <c r="O10" s="37" t="n">
        <v>8</v>
      </c>
      <c r="P10" s="37"/>
      <c r="Q10" s="35" t="n">
        <v>7.5</v>
      </c>
      <c r="R10" s="38"/>
      <c r="S10" s="39"/>
      <c r="T10" s="40" t="s">
        <v>28</v>
      </c>
      <c r="U10" s="41" t="n">
        <v>430201336</v>
      </c>
      <c r="V10" s="42" t="s">
        <v>31</v>
      </c>
    </row>
    <row r="11" customFormat="false" ht="15" hidden="false" customHeight="false" outlineLevel="0" collapsed="false">
      <c r="A11" s="31" t="n">
        <f aca="false">S11+R11+L11+G11+F11+B11</f>
        <v>51.504347826087</v>
      </c>
      <c r="B11" s="32" t="n">
        <f aca="false">E11+D11+C11</f>
        <v>1.75</v>
      </c>
      <c r="C11" s="33" t="n">
        <v>0.5</v>
      </c>
      <c r="D11" s="34" t="n">
        <v>0.5</v>
      </c>
      <c r="E11" s="35" t="n">
        <v>0.75</v>
      </c>
      <c r="F11" s="36" t="n">
        <v>9</v>
      </c>
      <c r="G11" s="32" t="n">
        <v>1.7</v>
      </c>
      <c r="H11" s="32" t="n">
        <f aca="false">I11*2.5/30</f>
        <v>1.5625</v>
      </c>
      <c r="I11" s="32" t="n">
        <v>18.75</v>
      </c>
      <c r="J11" s="32" t="n">
        <f aca="false">K11*0.5/10</f>
        <v>0.05</v>
      </c>
      <c r="K11" s="32" t="n">
        <v>1</v>
      </c>
      <c r="L11" s="32" t="n">
        <f aca="false">M11*4/46</f>
        <v>1.30434782608696</v>
      </c>
      <c r="M11" s="33" t="n">
        <f aca="false">Q11+P11+O11+N11</f>
        <v>15</v>
      </c>
      <c r="N11" s="34" t="n">
        <v>10</v>
      </c>
      <c r="O11" s="37"/>
      <c r="P11" s="37"/>
      <c r="Q11" s="35" t="n">
        <v>5</v>
      </c>
      <c r="R11" s="50" t="n">
        <v>17.75</v>
      </c>
      <c r="S11" s="42" t="n">
        <v>20</v>
      </c>
      <c r="T11" s="40" t="s">
        <v>28</v>
      </c>
      <c r="U11" s="41" t="n">
        <v>430203451</v>
      </c>
      <c r="V11" s="42" t="s">
        <v>32</v>
      </c>
    </row>
    <row r="12" customFormat="false" ht="15" hidden="false" customHeight="false" outlineLevel="0" collapsed="false">
      <c r="A12" s="31" t="n">
        <f aca="false">S12+R12+L12+G12+F12+B12</f>
        <v>33.6891304347826</v>
      </c>
      <c r="B12" s="32" t="n">
        <f aca="false">E12+D12+C12</f>
        <v>0.5</v>
      </c>
      <c r="C12" s="33"/>
      <c r="D12" s="34" t="n">
        <v>0.5</v>
      </c>
      <c r="E12" s="35"/>
      <c r="F12" s="36" t="n">
        <v>9</v>
      </c>
      <c r="G12" s="32" t="n">
        <f aca="false">J12+H12</f>
        <v>0.2</v>
      </c>
      <c r="H12" s="32" t="n">
        <f aca="false">I12*2.5/30</f>
        <v>0</v>
      </c>
      <c r="I12" s="32" t="n">
        <v>0</v>
      </c>
      <c r="J12" s="32" t="n">
        <f aca="false">K12*0.5/10</f>
        <v>0.2</v>
      </c>
      <c r="K12" s="32" t="n">
        <v>4</v>
      </c>
      <c r="L12" s="32" t="n">
        <f aca="false">M12*4/46</f>
        <v>0.739130434782609</v>
      </c>
      <c r="M12" s="33" t="n">
        <f aca="false">Q12+P12+O12+N12</f>
        <v>8.5</v>
      </c>
      <c r="N12" s="34" t="n">
        <v>3</v>
      </c>
      <c r="O12" s="37" t="n">
        <v>2</v>
      </c>
      <c r="P12" s="37"/>
      <c r="Q12" s="35" t="n">
        <v>3.5</v>
      </c>
      <c r="R12" s="50" t="n">
        <v>12</v>
      </c>
      <c r="S12" s="42" t="n">
        <v>11.25</v>
      </c>
      <c r="T12" s="40" t="s">
        <v>28</v>
      </c>
      <c r="U12" s="41" t="n">
        <v>430500011</v>
      </c>
      <c r="V12" s="42" t="s">
        <v>33</v>
      </c>
    </row>
    <row r="13" customFormat="false" ht="15" hidden="false" customHeight="false" outlineLevel="0" collapsed="false">
      <c r="A13" s="31" t="n">
        <f aca="false">S13+R13+L13+G13+F13+B13</f>
        <v>34.4652173913044</v>
      </c>
      <c r="B13" s="32" t="n">
        <f aca="false">E13+D13+C13</f>
        <v>1</v>
      </c>
      <c r="C13" s="33" t="n">
        <v>0.5</v>
      </c>
      <c r="D13" s="34"/>
      <c r="E13" s="35" t="n">
        <v>0.5</v>
      </c>
      <c r="F13" s="36" t="n">
        <v>9</v>
      </c>
      <c r="G13" s="32" t="n">
        <v>1.9</v>
      </c>
      <c r="H13" s="32" t="n">
        <f aca="false">I13*2.5/30</f>
        <v>1.66666666666667</v>
      </c>
      <c r="I13" s="32" t="n">
        <v>20</v>
      </c>
      <c r="J13" s="32" t="n">
        <f aca="false">K13*0.5/10</f>
        <v>0.15</v>
      </c>
      <c r="K13" s="32" t="n">
        <v>3</v>
      </c>
      <c r="L13" s="32" t="n">
        <f aca="false">M13*4/46</f>
        <v>0.565217391304348</v>
      </c>
      <c r="M13" s="33" t="n">
        <f aca="false">Q13+P13+O13+N13</f>
        <v>6.5</v>
      </c>
      <c r="N13" s="34"/>
      <c r="O13" s="37"/>
      <c r="P13" s="37"/>
      <c r="Q13" s="35" t="n">
        <v>6.5</v>
      </c>
      <c r="R13" s="51" t="n">
        <v>9</v>
      </c>
      <c r="S13" s="42" t="n">
        <v>13</v>
      </c>
      <c r="T13" s="40" t="s">
        <v>28</v>
      </c>
      <c r="U13" s="41" t="n">
        <v>430920119</v>
      </c>
      <c r="V13" s="42" t="s">
        <v>34</v>
      </c>
    </row>
    <row r="14" customFormat="false" ht="15" hidden="false" customHeight="false" outlineLevel="0" collapsed="false">
      <c r="A14" s="31" t="n">
        <f aca="false">S14+R14+L14+G14+F14+B14</f>
        <v>51.0456521739131</v>
      </c>
      <c r="B14" s="32" t="n">
        <f aca="false">E14+D14+C14</f>
        <v>0</v>
      </c>
      <c r="C14" s="33"/>
      <c r="D14" s="34"/>
      <c r="E14" s="35"/>
      <c r="F14" s="36" t="n">
        <v>9</v>
      </c>
      <c r="G14" s="32" t="n">
        <v>2.1</v>
      </c>
      <c r="H14" s="32" t="n">
        <f aca="false">I14*2.5/30</f>
        <v>1.875</v>
      </c>
      <c r="I14" s="32" t="n">
        <v>22.5</v>
      </c>
      <c r="J14" s="32" t="n">
        <f aca="false">K14*0.5/10</f>
        <v>0.2</v>
      </c>
      <c r="K14" s="32" t="n">
        <v>4</v>
      </c>
      <c r="L14" s="32" t="n">
        <f aca="false">M14*4/46</f>
        <v>1.69565217391304</v>
      </c>
      <c r="M14" s="33" t="n">
        <f aca="false">Q14+P14+O14+N14</f>
        <v>19.5</v>
      </c>
      <c r="N14" s="34" t="n">
        <v>11</v>
      </c>
      <c r="O14" s="37"/>
      <c r="P14" s="37"/>
      <c r="Q14" s="35" t="n">
        <v>8.5</v>
      </c>
      <c r="R14" s="50" t="n">
        <v>19.5</v>
      </c>
      <c r="S14" s="42" t="n">
        <v>18.75</v>
      </c>
      <c r="T14" s="40" t="s">
        <v>28</v>
      </c>
      <c r="U14" s="41" t="n">
        <v>430920247</v>
      </c>
      <c r="V14" s="42" t="s">
        <v>35</v>
      </c>
      <c r="W14" s="6" t="s">
        <v>36</v>
      </c>
    </row>
    <row r="15" customFormat="false" ht="15" hidden="false" customHeight="false" outlineLevel="0" collapsed="false">
      <c r="A15" s="31" t="n">
        <f aca="false">S15+R15+L15+G15+F15+B15</f>
        <v>55.0673913043478</v>
      </c>
      <c r="B15" s="32" t="n">
        <f aca="false">E15+D15+C15</f>
        <v>1.5</v>
      </c>
      <c r="C15" s="33" t="n">
        <v>0.5</v>
      </c>
      <c r="D15" s="34"/>
      <c r="E15" s="35" t="n">
        <v>1</v>
      </c>
      <c r="F15" s="36" t="n">
        <v>9</v>
      </c>
      <c r="G15" s="32" t="n">
        <v>2.6</v>
      </c>
      <c r="H15" s="32" t="n">
        <f aca="false">I15*2.5/30</f>
        <v>2.4375</v>
      </c>
      <c r="I15" s="32" t="n">
        <v>29.25</v>
      </c>
      <c r="J15" s="32" t="n">
        <f aca="false">K15*0.5/10</f>
        <v>0.1</v>
      </c>
      <c r="K15" s="32" t="n">
        <v>2</v>
      </c>
      <c r="L15" s="32" t="n">
        <f aca="false">M15*4/46</f>
        <v>3.21739130434783</v>
      </c>
      <c r="M15" s="33" t="n">
        <f aca="false">Q15+P15+O15+N15</f>
        <v>37</v>
      </c>
      <c r="N15" s="34" t="n">
        <v>11</v>
      </c>
      <c r="O15" s="37" t="n">
        <v>8</v>
      </c>
      <c r="P15" s="37" t="n">
        <v>8</v>
      </c>
      <c r="Q15" s="35" t="n">
        <v>10</v>
      </c>
      <c r="R15" s="51" t="n">
        <v>21</v>
      </c>
      <c r="S15" s="42" t="n">
        <v>17.75</v>
      </c>
      <c r="T15" s="40" t="s">
        <v>28</v>
      </c>
      <c r="U15" s="41" t="n">
        <v>431200266</v>
      </c>
      <c r="V15" s="42" t="s">
        <v>37</v>
      </c>
    </row>
    <row r="16" customFormat="false" ht="15" hidden="false" customHeight="false" outlineLevel="0" collapsed="false">
      <c r="A16" s="31" t="n">
        <f aca="false">S16+R16+L16+G16+F16+B16</f>
        <v>47.9195652173913</v>
      </c>
      <c r="B16" s="32" t="n">
        <f aca="false">E16+D16+C16</f>
        <v>1.5</v>
      </c>
      <c r="C16" s="33" t="n">
        <v>0.5</v>
      </c>
      <c r="D16" s="34" t="n">
        <v>0.5</v>
      </c>
      <c r="E16" s="35" t="n">
        <v>0.5</v>
      </c>
      <c r="F16" s="36" t="n">
        <v>9</v>
      </c>
      <c r="G16" s="32" t="n">
        <v>1.8</v>
      </c>
      <c r="H16" s="32" t="n">
        <f aca="false">I16*2.5/30</f>
        <v>1.54166666666667</v>
      </c>
      <c r="I16" s="32" t="n">
        <v>18.5</v>
      </c>
      <c r="J16" s="32" t="n">
        <f aca="false">K16*0.5/10</f>
        <v>0.2</v>
      </c>
      <c r="K16" s="32" t="n">
        <v>4</v>
      </c>
      <c r="L16" s="32" t="n">
        <f aca="false">M16*4/46</f>
        <v>2.8695652173913</v>
      </c>
      <c r="M16" s="33" t="n">
        <f aca="false">Q16+P16+O16+N16</f>
        <v>33</v>
      </c>
      <c r="N16" s="34" t="n">
        <v>9</v>
      </c>
      <c r="O16" s="37" t="n">
        <v>10</v>
      </c>
      <c r="P16" s="37" t="n">
        <v>6</v>
      </c>
      <c r="Q16" s="35" t="n">
        <v>8</v>
      </c>
      <c r="R16" s="51" t="n">
        <v>14.5</v>
      </c>
      <c r="S16" s="42" t="n">
        <v>18.25</v>
      </c>
      <c r="T16" s="40" t="s">
        <v>28</v>
      </c>
      <c r="U16" s="41" t="n">
        <v>431200487</v>
      </c>
      <c r="V16" s="42" t="s">
        <v>38</v>
      </c>
      <c r="Y16" s="6" t="s">
        <v>36</v>
      </c>
    </row>
    <row r="17" customFormat="false" ht="15" hidden="false" customHeight="false" outlineLevel="0" collapsed="false">
      <c r="A17" s="31" t="n">
        <f aca="false">S17+R17+L17+G17+F17+B17</f>
        <v>33.1891304347826</v>
      </c>
      <c r="B17" s="32" t="n">
        <f aca="false">E17+D17+C17</f>
        <v>0.5</v>
      </c>
      <c r="C17" s="33" t="n">
        <v>0.5</v>
      </c>
      <c r="D17" s="34"/>
      <c r="E17" s="35"/>
      <c r="F17" s="36" t="n">
        <v>9</v>
      </c>
      <c r="G17" s="32" t="n">
        <v>1.7</v>
      </c>
      <c r="H17" s="32" t="n">
        <f aca="false">I17*2.5/30</f>
        <v>1.54166666666667</v>
      </c>
      <c r="I17" s="32" t="n">
        <v>18.5</v>
      </c>
      <c r="J17" s="32" t="n">
        <f aca="false">K17*0.5/10</f>
        <v>0.1</v>
      </c>
      <c r="K17" s="32" t="n">
        <v>2</v>
      </c>
      <c r="L17" s="32" t="n">
        <f aca="false">M17*4/46</f>
        <v>2.73913043478261</v>
      </c>
      <c r="M17" s="33" t="n">
        <f aca="false">Q17+P17+O17+N17</f>
        <v>31.5</v>
      </c>
      <c r="N17" s="34" t="n">
        <v>10</v>
      </c>
      <c r="O17" s="37" t="n">
        <v>7</v>
      </c>
      <c r="P17" s="37" t="n">
        <v>9</v>
      </c>
      <c r="Q17" s="35" t="n">
        <v>5.5</v>
      </c>
      <c r="R17" s="52"/>
      <c r="S17" s="42" t="n">
        <v>19.25</v>
      </c>
      <c r="T17" s="40" t="s">
        <v>28</v>
      </c>
      <c r="U17" s="41" t="n">
        <v>431201175</v>
      </c>
      <c r="V17" s="42" t="s">
        <v>39</v>
      </c>
    </row>
    <row r="18" customFormat="false" ht="15" hidden="false" customHeight="false" outlineLevel="0" collapsed="false">
      <c r="A18" s="31" t="n">
        <f aca="false">S18+R18+L18+G18+F18+B18</f>
        <v>54.4130434782609</v>
      </c>
      <c r="B18" s="32" t="n">
        <f aca="false">E18+D18+C18</f>
        <v>1.5</v>
      </c>
      <c r="C18" s="33" t="n">
        <v>0.5</v>
      </c>
      <c r="D18" s="34"/>
      <c r="E18" s="35" t="n">
        <v>1</v>
      </c>
      <c r="F18" s="36" t="n">
        <v>9.5</v>
      </c>
      <c r="G18" s="32" t="n">
        <v>1.5</v>
      </c>
      <c r="H18" s="32" t="n">
        <f aca="false">I18*2.5/30</f>
        <v>1.39583333333333</v>
      </c>
      <c r="I18" s="32" t="n">
        <v>16.75</v>
      </c>
      <c r="J18" s="32" t="n">
        <f aca="false">K18*0.5/10</f>
        <v>0.1</v>
      </c>
      <c r="K18" s="32" t="n">
        <v>2</v>
      </c>
      <c r="L18" s="32" t="n">
        <f aca="false">M18*4/46</f>
        <v>2.91304347826087</v>
      </c>
      <c r="M18" s="33" t="n">
        <f aca="false">Q18+P18+O18+N18</f>
        <v>33.5</v>
      </c>
      <c r="N18" s="34" t="n">
        <v>11</v>
      </c>
      <c r="O18" s="37" t="n">
        <v>8</v>
      </c>
      <c r="P18" s="37" t="n">
        <v>12</v>
      </c>
      <c r="Q18" s="35" t="n">
        <v>2.5</v>
      </c>
      <c r="R18" s="50" t="n">
        <v>19.5</v>
      </c>
      <c r="S18" s="42" t="n">
        <v>19.5</v>
      </c>
      <c r="T18" s="40" t="s">
        <v>28</v>
      </c>
      <c r="U18" s="41" t="n">
        <v>431201820</v>
      </c>
      <c r="V18" s="42" t="s">
        <v>40</v>
      </c>
      <c r="Z18" s="6" t="s">
        <v>36</v>
      </c>
    </row>
    <row r="19" customFormat="false" ht="15" hidden="false" customHeight="false" outlineLevel="0" collapsed="false">
      <c r="A19" s="31" t="n">
        <f aca="false">S19+R19+L19+G19+F19+B19</f>
        <v>59.2565217391304</v>
      </c>
      <c r="B19" s="32" t="n">
        <f aca="false">E19+D19+C19</f>
        <v>1.5</v>
      </c>
      <c r="C19" s="33" t="n">
        <v>0.5</v>
      </c>
      <c r="D19" s="34"/>
      <c r="E19" s="35" t="n">
        <v>1</v>
      </c>
      <c r="F19" s="36" t="n">
        <v>9</v>
      </c>
      <c r="G19" s="32" t="n">
        <v>2.8</v>
      </c>
      <c r="H19" s="32" t="n">
        <f aca="false">I19*2.5/30</f>
        <v>2.375</v>
      </c>
      <c r="I19" s="32" t="n">
        <v>28.5</v>
      </c>
      <c r="J19" s="32" t="n">
        <f aca="false">K19*0.5/10</f>
        <v>0.35</v>
      </c>
      <c r="K19" s="32" t="n">
        <v>7</v>
      </c>
      <c r="L19" s="32" t="n">
        <f aca="false">M19*4/46</f>
        <v>2.95652173913043</v>
      </c>
      <c r="M19" s="33" t="n">
        <f aca="false">Q19+P19+O19+N19</f>
        <v>34</v>
      </c>
      <c r="N19" s="34" t="n">
        <v>13</v>
      </c>
      <c r="O19" s="37" t="n">
        <v>10</v>
      </c>
      <c r="P19" s="37" t="n">
        <v>11</v>
      </c>
      <c r="Q19" s="35"/>
      <c r="R19" s="50" t="n">
        <v>21.5</v>
      </c>
      <c r="S19" s="42" t="n">
        <v>21.5</v>
      </c>
      <c r="T19" s="40" t="s">
        <v>28</v>
      </c>
      <c r="U19" s="41" t="n">
        <v>431202196</v>
      </c>
      <c r="V19" s="42" t="s">
        <v>41</v>
      </c>
    </row>
    <row r="20" customFormat="false" ht="15" hidden="false" customHeight="false" outlineLevel="0" collapsed="false">
      <c r="A20" s="31" t="n">
        <f aca="false">S20+R20+L20+G20+F20+B20</f>
        <v>48.4195652173913</v>
      </c>
      <c r="B20" s="32" t="n">
        <f aca="false">E20+D20+C20</f>
        <v>0.5</v>
      </c>
      <c r="C20" s="33"/>
      <c r="D20" s="34"/>
      <c r="E20" s="35" t="n">
        <v>0.5</v>
      </c>
      <c r="F20" s="36" t="n">
        <v>9</v>
      </c>
      <c r="G20" s="32" t="n">
        <v>0.8</v>
      </c>
      <c r="H20" s="32" t="n">
        <f aca="false">I20*2.5/30</f>
        <v>0.666666666666667</v>
      </c>
      <c r="I20" s="32" t="n">
        <v>8</v>
      </c>
      <c r="J20" s="32" t="n">
        <f aca="false">K20*0.5/10</f>
        <v>0.1</v>
      </c>
      <c r="K20" s="32" t="n">
        <v>2</v>
      </c>
      <c r="L20" s="32" t="n">
        <f aca="false">M20*4/46</f>
        <v>2.8695652173913</v>
      </c>
      <c r="M20" s="33" t="n">
        <f aca="false">Q20+P20+O20+N20</f>
        <v>33</v>
      </c>
      <c r="N20" s="34" t="n">
        <v>10</v>
      </c>
      <c r="O20" s="37" t="n">
        <v>8</v>
      </c>
      <c r="P20" s="37" t="n">
        <v>8</v>
      </c>
      <c r="Q20" s="35" t="n">
        <v>7</v>
      </c>
      <c r="R20" s="50" t="n">
        <v>18.25</v>
      </c>
      <c r="S20" s="42" t="n">
        <v>17</v>
      </c>
      <c r="T20" s="40" t="s">
        <v>28</v>
      </c>
      <c r="U20" s="41" t="n">
        <v>431202286</v>
      </c>
      <c r="V20" s="42" t="s">
        <v>42</v>
      </c>
    </row>
    <row r="21" customFormat="false" ht="15" hidden="false" customHeight="false" outlineLevel="0" collapsed="false">
      <c r="A21" s="31" t="n">
        <f aca="false">S21+R21+L21+G21+F21+B21</f>
        <v>49.5021739130435</v>
      </c>
      <c r="B21" s="32" t="n">
        <f aca="false">E21+D21+C21</f>
        <v>2</v>
      </c>
      <c r="C21" s="33" t="n">
        <v>0.5</v>
      </c>
      <c r="D21" s="34" t="n">
        <v>0.5</v>
      </c>
      <c r="E21" s="35" t="n">
        <v>1</v>
      </c>
      <c r="F21" s="36" t="n">
        <v>9</v>
      </c>
      <c r="G21" s="32" t="n">
        <v>2.6</v>
      </c>
      <c r="H21" s="32" t="n">
        <f aca="false">I21*2.5/30</f>
        <v>2.16666666666667</v>
      </c>
      <c r="I21" s="32" t="n">
        <v>26</v>
      </c>
      <c r="J21" s="32" t="n">
        <f aca="false">K21*0.5/10</f>
        <v>0.35</v>
      </c>
      <c r="K21" s="32" t="n">
        <v>7</v>
      </c>
      <c r="L21" s="32" t="n">
        <f aca="false">M21*4/46</f>
        <v>2.65217391304348</v>
      </c>
      <c r="M21" s="33" t="n">
        <f aca="false">Q21+P21+O21+N21</f>
        <v>30.5</v>
      </c>
      <c r="N21" s="34" t="n">
        <v>11</v>
      </c>
      <c r="O21" s="37" t="n">
        <v>7</v>
      </c>
      <c r="P21" s="37" t="n">
        <v>8.5</v>
      </c>
      <c r="Q21" s="35" t="n">
        <v>4</v>
      </c>
      <c r="R21" s="50" t="n">
        <v>15.75</v>
      </c>
      <c r="S21" s="42" t="n">
        <v>17.5</v>
      </c>
      <c r="T21" s="40" t="s">
        <v>28</v>
      </c>
      <c r="U21" s="41" t="n">
        <v>431202624</v>
      </c>
      <c r="V21" s="42" t="s">
        <v>43</v>
      </c>
    </row>
    <row r="22" customFormat="false" ht="15" hidden="false" customHeight="false" outlineLevel="0" collapsed="false">
      <c r="A22" s="31" t="n">
        <f aca="false">S22+R22+L22+G22+F22+B22</f>
        <v>52.3260869565217</v>
      </c>
      <c r="B22" s="32" t="n">
        <f aca="false">E22+D22+C22</f>
        <v>1.5</v>
      </c>
      <c r="C22" s="33"/>
      <c r="D22" s="34" t="n">
        <v>0.5</v>
      </c>
      <c r="E22" s="35" t="n">
        <v>1</v>
      </c>
      <c r="F22" s="36" t="n">
        <v>9</v>
      </c>
      <c r="G22" s="32" t="n">
        <v>1</v>
      </c>
      <c r="H22" s="32" t="n">
        <f aca="false">I22*2.5/30</f>
        <v>0.833333333333333</v>
      </c>
      <c r="I22" s="32" t="n">
        <v>10</v>
      </c>
      <c r="J22" s="32" t="n">
        <f aca="false">K22*0.5/10</f>
        <v>0.1</v>
      </c>
      <c r="K22" s="32" t="n">
        <v>2</v>
      </c>
      <c r="L22" s="32" t="n">
        <f aca="false">M22*4/46</f>
        <v>3.82608695652174</v>
      </c>
      <c r="M22" s="33" t="n">
        <f aca="false">Q22+P22+O22+N22</f>
        <v>44</v>
      </c>
      <c r="N22" s="34" t="n">
        <v>13</v>
      </c>
      <c r="O22" s="37" t="n">
        <v>10</v>
      </c>
      <c r="P22" s="37" t="n">
        <v>11</v>
      </c>
      <c r="Q22" s="35" t="n">
        <v>10</v>
      </c>
      <c r="R22" s="50" t="n">
        <v>18.75</v>
      </c>
      <c r="S22" s="42" t="n">
        <v>18.25</v>
      </c>
      <c r="T22" s="40" t="s">
        <v>28</v>
      </c>
      <c r="U22" s="41" t="n">
        <v>431203636</v>
      </c>
      <c r="V22" s="42" t="s">
        <v>44</v>
      </c>
    </row>
    <row r="23" customFormat="false" ht="15" hidden="false" customHeight="false" outlineLevel="0" collapsed="false">
      <c r="A23" s="31" t="n">
        <f aca="false">S23+R23+L23+G23+F23+B23</f>
        <v>49.8304347826087</v>
      </c>
      <c r="B23" s="32" t="n">
        <f aca="false">E23+D23+C23</f>
        <v>1</v>
      </c>
      <c r="C23" s="33" t="n">
        <v>0.5</v>
      </c>
      <c r="D23" s="34"/>
      <c r="E23" s="35" t="n">
        <v>0.5</v>
      </c>
      <c r="F23" s="36" t="n">
        <v>9.5</v>
      </c>
      <c r="G23" s="32" t="n">
        <v>1.7</v>
      </c>
      <c r="H23" s="32" t="n">
        <f aca="false">I23*2.5/30</f>
        <v>1.54166666666667</v>
      </c>
      <c r="I23" s="32" t="n">
        <v>18.5</v>
      </c>
      <c r="J23" s="32" t="n">
        <f aca="false">K23*0.5/10</f>
        <v>0.15</v>
      </c>
      <c r="K23" s="32" t="n">
        <v>3</v>
      </c>
      <c r="L23" s="32" t="n">
        <f aca="false">M23*4/46</f>
        <v>3.1304347826087</v>
      </c>
      <c r="M23" s="33" t="n">
        <f aca="false">Q23+P23+O23+N23</f>
        <v>36</v>
      </c>
      <c r="N23" s="34" t="n">
        <v>10</v>
      </c>
      <c r="O23" s="37" t="n">
        <v>9</v>
      </c>
      <c r="P23" s="37" t="n">
        <v>9</v>
      </c>
      <c r="Q23" s="35" t="n">
        <v>8</v>
      </c>
      <c r="R23" s="50" t="n">
        <v>17.25</v>
      </c>
      <c r="S23" s="42" t="n">
        <v>17.25</v>
      </c>
      <c r="T23" s="40" t="s">
        <v>28</v>
      </c>
      <c r="U23" s="41" t="n">
        <v>431203655</v>
      </c>
      <c r="V23" s="42" t="s">
        <v>45</v>
      </c>
    </row>
    <row r="24" customFormat="false" ht="15" hidden="false" customHeight="false" outlineLevel="0" collapsed="false">
      <c r="A24" s="31" t="n">
        <f aca="false">S24+R24+L24+G24+F24+B24</f>
        <v>47.2869565217391</v>
      </c>
      <c r="B24" s="32" t="n">
        <f aca="false">E24+D24+C24</f>
        <v>1.25</v>
      </c>
      <c r="C24" s="33" t="n">
        <v>0.5</v>
      </c>
      <c r="D24" s="34" t="n">
        <v>0.5</v>
      </c>
      <c r="E24" s="35" t="n">
        <v>0.25</v>
      </c>
      <c r="F24" s="36" t="n">
        <v>9.5</v>
      </c>
      <c r="G24" s="32" t="n">
        <v>1.7</v>
      </c>
      <c r="H24" s="32" t="n">
        <f aca="false">I24*2.5/30</f>
        <v>1.45833333333333</v>
      </c>
      <c r="I24" s="32" t="n">
        <v>17.5</v>
      </c>
      <c r="J24" s="32" t="n">
        <f aca="false">K24*0.5/10</f>
        <v>0.15</v>
      </c>
      <c r="K24" s="32" t="n">
        <v>3</v>
      </c>
      <c r="L24" s="32" t="n">
        <f aca="false">M24*4/46</f>
        <v>3.08695652173913</v>
      </c>
      <c r="M24" s="33" t="n">
        <f aca="false">Q24+P24+O24+N24</f>
        <v>35.5</v>
      </c>
      <c r="N24" s="34" t="n">
        <v>12</v>
      </c>
      <c r="O24" s="37" t="n">
        <v>9</v>
      </c>
      <c r="P24" s="37" t="n">
        <v>8</v>
      </c>
      <c r="Q24" s="35" t="n">
        <v>6.5</v>
      </c>
      <c r="R24" s="50" t="n">
        <v>16.75</v>
      </c>
      <c r="S24" s="42" t="n">
        <v>15</v>
      </c>
      <c r="T24" s="40" t="s">
        <v>28</v>
      </c>
      <c r="U24" s="41" t="n">
        <v>431925440</v>
      </c>
      <c r="V24" s="42" t="s">
        <v>46</v>
      </c>
    </row>
    <row r="25" customFormat="false" ht="15" hidden="false" customHeight="false" outlineLevel="0" collapsed="false">
      <c r="S25" s="42" t="n">
        <v>17.01</v>
      </c>
      <c r="T25" s="53"/>
      <c r="U25" s="54"/>
    </row>
    <row r="26" customFormat="false" ht="15" hidden="false" customHeight="false" outlineLevel="0" collapsed="false">
      <c r="K26" s="2" t="s">
        <v>36</v>
      </c>
      <c r="R26" s="3" t="s">
        <v>29</v>
      </c>
      <c r="S26" s="55"/>
    </row>
    <row r="27" customFormat="false" ht="15" hidden="false" customHeight="false" outlineLevel="0" collapsed="false">
      <c r="R27" s="3" t="s">
        <v>47</v>
      </c>
      <c r="S27" s="56"/>
    </row>
    <row r="28" customFormat="false" ht="15" hidden="false" customHeight="false" outlineLevel="0" collapsed="false">
      <c r="R28" s="3" t="s">
        <v>48</v>
      </c>
      <c r="S28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21:07:36Z</dcterms:created>
  <dc:creator>F. AL-Kelabi</dc:creator>
  <dc:description/>
  <dc:language>en-US</dc:language>
  <cp:lastModifiedBy>F. AL-Kelabi</cp:lastModifiedBy>
  <cp:lastPrinted>2013-05-12T18:46:16Z</cp:lastPrinted>
  <dcterms:modified xsi:type="dcterms:W3CDTF">2013-05-19T21:48:22Z</dcterms:modified>
  <cp:revision>0</cp:revision>
  <dc:subject/>
  <dc:title/>
</cp:coreProperties>
</file>