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ChartDataSheet_" sheetId="4" state="hidden" r:id="rId5"/>
    <sheet name="Output" sheetId="5" state="visible" r:id="rId6"/>
    <sheet name="Sheet4" sheetId="6" state="visible" r:id="rId7"/>
    <sheet name="workin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8"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Country</t>
  </si>
  <si>
    <t xml:space="preserve">Union</t>
  </si>
  <si>
    <t xml:space="preserve">SA</t>
  </si>
  <si>
    <t xml:space="preserve">G-20</t>
  </si>
  <si>
    <t xml:space="preserve">Petroleum</t>
  </si>
  <si>
    <t xml:space="preserve">Area (KM)</t>
  </si>
  <si>
    <t xml:space="preserve">Pop (1000's)</t>
  </si>
  <si>
    <t xml:space="preserve">65 &amp; over</t>
  </si>
  <si>
    <t xml:space="preserve">Life Expectancy</t>
  </si>
  <si>
    <t xml:space="preserve">Literacy %</t>
  </si>
  <si>
    <t xml:space="preserve">GDP/cap</t>
  </si>
  <si>
    <t xml:space="preserve">Labor force</t>
  </si>
  <si>
    <t xml:space="preserve">Unemployment</t>
  </si>
  <si>
    <t xml:space="preserve">Exports</t>
  </si>
  <si>
    <t xml:space="preserve">Imports</t>
  </si>
  <si>
    <t xml:space="preserve">Cell phones</t>
  </si>
  <si>
    <t xml:space="preserve">Argentina</t>
  </si>
  <si>
    <t xml:space="preserve">Bolivia</t>
  </si>
  <si>
    <t xml:space="preserve">Brazil</t>
  </si>
  <si>
    <t xml:space="preserve">Chile</t>
  </si>
  <si>
    <t xml:space="preserve">Colu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Algeria</t>
  </si>
  <si>
    <t xml:space="preserve">Australia</t>
  </si>
  <si>
    <t xml:space="preserve">Austria</t>
  </si>
  <si>
    <t xml:space="preserve">Belgium</t>
  </si>
  <si>
    <t xml:space="preserve">Canada</t>
  </si>
  <si>
    <t xml:space="preserve">Chin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ndia</t>
  </si>
  <si>
    <t xml:space="preserve">*</t>
  </si>
  <si>
    <t xml:space="preserve">Indonesia</t>
  </si>
  <si>
    <t xml:space="preserve">Iran</t>
  </si>
  <si>
    <t xml:space="preserve">Iraq</t>
  </si>
  <si>
    <t xml:space="preserve">Ireland</t>
  </si>
  <si>
    <t xml:space="preserve">Italy</t>
  </si>
  <si>
    <t xml:space="preserve">Japan</t>
  </si>
  <si>
    <t xml:space="preserve">Kuwait</t>
  </si>
  <si>
    <t xml:space="preserve">Latvia</t>
  </si>
  <si>
    <t xml:space="preserve">Libya</t>
  </si>
  <si>
    <t xml:space="preserve">Lithuani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igeria</t>
  </si>
  <si>
    <t xml:space="preserve">Norway</t>
  </si>
  <si>
    <t xml:space="preserve">Poland</t>
  </si>
  <si>
    <t xml:space="preserve">Portugal</t>
  </si>
  <si>
    <t xml:space="preserve">Qatar</t>
  </si>
  <si>
    <t xml:space="preserve">Russia</t>
  </si>
  <si>
    <t xml:space="preserve">Saudi Arabia</t>
  </si>
  <si>
    <t xml:space="preserve">Slovakia</t>
  </si>
  <si>
    <t xml:space="preserve">Slovenia</t>
  </si>
  <si>
    <t xml:space="preserve">South Africa</t>
  </si>
  <si>
    <t xml:space="preserve">South Korea</t>
  </si>
  <si>
    <t xml:space="preserve">Spain</t>
  </si>
  <si>
    <t xml:space="preserve">Sweden</t>
  </si>
  <si>
    <t xml:space="preserve">Switzerland</t>
  </si>
  <si>
    <t xml:space="preserve">Turkey</t>
  </si>
  <si>
    <t xml:space="preserve">United Arab Emirates</t>
  </si>
  <si>
    <t xml:space="preserve">United Kingdom</t>
  </si>
  <si>
    <t xml:space="preserve">United States</t>
  </si>
  <si>
    <t xml:space="preserve">Variable definitions for CIA Global Demographics Data Set (Source: www.cia.gov)</t>
  </si>
  <si>
    <t xml:space="preserve">Country name</t>
  </si>
  <si>
    <t xml:space="preserve">European Union ( 0 = non-member, 1 = member)</t>
  </si>
  <si>
    <t xml:space="preserve">South American Country ( 0 = no, 1 = yes)</t>
  </si>
  <si>
    <t xml:space="preserve">Member of the G-20, group of industrial nations to promote international financial stability (0=nonmember, 1=member)</t>
  </si>
  <si>
    <t xml:space="preserve">Country has petroleum as a natural resource (0=no, 1=petroleum is a natural resource, 2=country is a member of OPEC (Organization of Petroleum Exporting Countries)</t>
  </si>
  <si>
    <t xml:space="preserve">Total area (square kilometers)</t>
  </si>
  <si>
    <t xml:space="preserve">Population ( expressed in thousands)</t>
  </si>
  <si>
    <t xml:space="preserve">Percent of population aged 65 years and over</t>
  </si>
  <si>
    <t xml:space="preserve">Life expectency at birth</t>
  </si>
  <si>
    <t xml:space="preserve">Literacy:  percent of population age 15 or more that can read and write</t>
  </si>
  <si>
    <t xml:space="preserve">Gross Domestic Product per capita expressed in thousands</t>
  </si>
  <si>
    <t xml:space="preserve">Labor force (expressed in millions)</t>
  </si>
  <si>
    <t xml:space="preserve">Percent unemployment</t>
  </si>
  <si>
    <t xml:space="preserve">Exports expressed in billions of dollars</t>
  </si>
  <si>
    <t xml:space="preserve">Imports expressed in billions of dollars</t>
  </si>
  <si>
    <t xml:space="preserve">Number of mobile or cellular phones expressed in millions</t>
  </si>
  <si>
    <t xml:space="preserve">This worksheet contains values required for MegaStat charts.</t>
  </si>
  <si>
    <t xml:space="preserve">Boxplot  3/26/2006 8:55.44</t>
  </si>
  <si>
    <t xml:space="preserve">Boxplot  3/26/2006 9:03.07</t>
  </si>
  <si>
    <t xml:space="preserve">Boxplot  3/26/2006 9:12.49</t>
  </si>
  <si>
    <t xml:space="preserve">Frequency Distribution - Quantitative</t>
  </si>
  <si>
    <t xml:space="preserve">cumulative</t>
  </si>
  <si>
    <t xml:space="preserve">  lower</t>
  </si>
  <si>
    <t xml:space="preserve"> </t>
  </si>
  <si>
    <t xml:space="preserve">upper</t>
  </si>
  <si>
    <t xml:space="preserve">midpoint</t>
  </si>
  <si>
    <t xml:space="preserve">width</t>
  </si>
  <si>
    <t xml:space="preserve"> frequency</t>
  </si>
  <si>
    <t xml:space="preserve">percent  </t>
  </si>
  <si>
    <t xml:space="preserve">   frequency</t>
  </si>
  <si>
    <t xml:space="preserve">percent</t>
  </si>
  <si>
    <t xml:space="preserve">&lt;</t>
  </si>
  <si>
    <t xml:space="preserve">Descriptive statistics</t>
  </si>
  <si>
    <t xml:space="preserve">Life Expectancy </t>
  </si>
  <si>
    <t xml:space="preserve">count</t>
  </si>
  <si>
    <t xml:space="preserve">minimum</t>
  </si>
  <si>
    <t xml:space="preserve">maximum</t>
  </si>
  <si>
    <t xml:space="preserve">range</t>
  </si>
  <si>
    <t xml:space="preserve">1st quartile</t>
  </si>
  <si>
    <t xml:space="preserve">median</t>
  </si>
  <si>
    <t xml:space="preserve">3rd quartile</t>
  </si>
  <si>
    <t xml:space="preserve">interquartile range</t>
  </si>
  <si>
    <t xml:space="preserve">mode</t>
  </si>
  <si>
    <t xml:space="preserve">low extremes</t>
  </si>
  <si>
    <t xml:space="preserve">low outliers</t>
  </si>
  <si>
    <t xml:space="preserve">high outliers</t>
  </si>
  <si>
    <t xml:space="preserve">high extremes</t>
  </si>
  <si>
    <t xml:space="preserve">3/26/2006 8:55.44  (1)</t>
  </si>
  <si>
    <t xml:space="preserve">GDP/cap </t>
  </si>
  <si>
    <t xml:space="preserve">3/26/2006 9:03.07  (1)</t>
  </si>
  <si>
    <t xml:space="preserve">Cell phones </t>
  </si>
  <si>
    <t xml:space="preserve">Stem and Leaf plot for</t>
  </si>
  <si>
    <t xml:space="preserve">stem unit =</t>
  </si>
  <si>
    <t xml:space="preserve">leaf unit =</t>
  </si>
  <si>
    <t xml:space="preserve">Frequency</t>
  </si>
  <si>
    <t xml:space="preserve">Stem</t>
  </si>
  <si>
    <t xml:space="preserve"> Leaf</t>
  </si>
  <si>
    <t xml:space="preserve">0</t>
  </si>
  <si>
    <t xml:space="preserve">  0 0 0 0 0 0 0 0 0 0 0 0 0 0 0 0 0 0 0 0 0 0 0 0 0 0 0 0 0 0 0 0 0 0 0 0 0 0 0 0 0 0 0 1 1 1 1 1 1 2 2 2 3 3 4 4 4</t>
  </si>
  <si>
    <t xml:space="preserve">  5 6 8</t>
  </si>
  <si>
    <t xml:space="preserve">1</t>
  </si>
  <si>
    <t xml:space="preserve">  5</t>
  </si>
  <si>
    <t xml:space="preserve">2</t>
  </si>
  <si>
    <t xml:space="preserve">  6</t>
  </si>
  <si>
    <t xml:space="preserve">3/26/2006 9:12.49  (1)</t>
  </si>
  <si>
    <t xml:space="preserve">mean</t>
  </si>
  <si>
    <t xml:space="preserve">sample variance</t>
  </si>
  <si>
    <t xml:space="preserve">sample standard deviation</t>
  </si>
  <si>
    <t xml:space="preserve">Exports 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\ ;\-#,##0&quot;   &quot;"/>
    <numFmt numFmtId="167" formatCode="0&quot;   &quot;"/>
    <numFmt numFmtId="168" formatCode="0.0&quot;   &quot;"/>
    <numFmt numFmtId="169" formatCode="#,##0\ ;\-#,##0\ "/>
    <numFmt numFmtId="170" formatCode=";;;"/>
    <numFmt numFmtId="171" formatCode="0\ "/>
    <numFmt numFmtId="172" formatCode="General\ "/>
    <numFmt numFmtId="173" formatCode="0.0"/>
    <numFmt numFmtId="174" formatCode="#,##0.0000\ ;\-#,##0.0000\ "/>
    <numFmt numFmtId="175" formatCode="#,##0.000\ ;\-#,##0.000\ "/>
    <numFmt numFmtId="176" formatCode="#,##0.00000\ ;\-#,##0.00000\ "/>
    <numFmt numFmtId="177" formatCode="0"/>
    <numFmt numFmtId="17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38565596734171"/>
          <c:y val="0.0484814398200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129832706316"/>
          <c:y val="0.160967379077615"/>
          <c:w val="0.883534779476507"/>
          <c:h val="0.7409448818897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B$6:$B$12</c:f>
              <c:strCache>
                <c:ptCount val="7"/>
                <c:pt idx="0">
                  <c:v>0 </c:v>
                </c:pt>
                <c:pt idx="1">
                  <c:v>11 </c:v>
                </c:pt>
                <c:pt idx="2">
                  <c:v>22 </c:v>
                </c:pt>
                <c:pt idx="3">
                  <c:v>33 </c:v>
                </c:pt>
                <c:pt idx="4">
                  <c:v>44 </c:v>
                </c:pt>
                <c:pt idx="5">
                  <c:v>55 </c:v>
                </c:pt>
                <c:pt idx="6">
                  <c:v/>
                </c:pt>
              </c:strCache>
            </c:strRef>
          </c:cat>
          <c:val>
            <c:numRef>
              <c:f>Output!$H$6:$H$12</c:f>
              <c:numCache>
                <c:formatCode>General</c:formatCode>
                <c:ptCount val="7"/>
                <c:pt idx="0">
                  <c:v>37.0967741935484</c:v>
                </c:pt>
                <c:pt idx="1">
                  <c:v>22.5806451612903</c:v>
                </c:pt>
                <c:pt idx="2">
                  <c:v>29.0322580645161</c:v>
                </c:pt>
                <c:pt idx="3">
                  <c:v>9.67741935483871</c:v>
                </c:pt>
                <c:pt idx="4">
                  <c:v>0</c:v>
                </c:pt>
                <c:pt idx="5">
                  <c:v>1.61290322580645</c:v>
                </c:pt>
              </c:numCache>
            </c:numRef>
          </c:val>
        </c:ser>
        <c:gapWidth val="0"/>
        <c:overlap val="0"/>
        <c:axId val="85973184"/>
        <c:axId val="93481174"/>
      </c:barChart>
      <c:catAx>
        <c:axId val="8597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DP/cap</a:t>
                </a:r>
              </a:p>
            </c:rich>
          </c:tx>
          <c:layout>
            <c:manualLayout>
              <c:xMode val="edge"/>
              <c:yMode val="edge"/>
              <c:x val="0.500120067237653"/>
              <c:y val="0.905736782902137"/>
            </c:manualLayout>
          </c:layout>
          <c:overlay val="0"/>
          <c:spPr>
            <a:noFill/>
            <a:ln w="0">
              <a:noFill/>
            </a:ln>
          </c:spPr>
        </c:title>
        <c:numFmt formatCode="#,##0\ ;\-#,##0\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174"/>
        <c:crossesAt val="0"/>
        <c:auto val="1"/>
        <c:lblAlgn val="ctr"/>
        <c:lblOffset val="100"/>
        <c:noMultiLvlLbl val="0"/>
      </c:catAx>
      <c:valAx>
        <c:axId val="93481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00912511006163"/>
              <c:y val="0.2690663667041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xPlot</a:t>
            </a:r>
          </a:p>
        </c:rich>
      </c:tx>
      <c:layout>
        <c:manualLayout>
          <c:xMode val="edge"/>
          <c:yMode val="edge"/>
          <c:x val="0.454837845081748"/>
          <c:y val="0.07356269805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12302331815"/>
          <c:y val="0.275464010864645"/>
          <c:w val="0.946529080675422"/>
          <c:h val="0.533725667722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4:$B$16</c:f>
              <c:numCache>
                <c:formatCode>General</c:formatCode>
                <c:ptCount val="13"/>
                <c:pt idx="0">
                  <c:v>64.3</c:v>
                </c:pt>
                <c:pt idx="1">
                  <c:v>72.325</c:v>
                </c:pt>
                <c:pt idx="2">
                  <c:v>72.325</c:v>
                </c:pt>
                <c:pt idx="3">
                  <c:v>76.135</c:v>
                </c:pt>
                <c:pt idx="4">
                  <c:v>76.135</c:v>
                </c:pt>
                <c:pt idx="5">
                  <c:v>76.135</c:v>
                </c:pt>
                <c:pt idx="6">
                  <c:v>78.6</c:v>
                </c:pt>
                <c:pt idx="7">
                  <c:v>78.6</c:v>
                </c:pt>
                <c:pt idx="8">
                  <c:v>81.1</c:v>
                </c:pt>
                <c:pt idx="9">
                  <c:v>78.6</c:v>
                </c:pt>
                <c:pt idx="10">
                  <c:v>78.6</c:v>
                </c:pt>
                <c:pt idx="11">
                  <c:v>72.325</c:v>
                </c:pt>
                <c:pt idx="12">
                  <c:v>72.325</c:v>
                </c:pt>
              </c:numCache>
            </c:numRef>
          </c:xVal>
          <c:yVal>
            <c:numRef>
              <c:f>ChartDataSheet_!$A$4:$A$16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17:$B$18</c:f>
              <c:numCache>
                <c:formatCode>General</c:formatCode>
                <c:ptCount val="2"/>
                <c:pt idx="0">
                  <c:v>53.5</c:v>
                </c:pt>
                <c:pt idx="1">
                  <c:v>53.5</c:v>
                </c:pt>
              </c:numCache>
            </c:numRef>
          </c:xVal>
          <c:yVal>
            <c:numRef>
              <c:f>ChartDataSheet_!$A$17:$A$18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19:$B$20</c:f>
              <c:numCache>
                <c:formatCode>General</c:formatCode>
                <c:ptCount val="2"/>
                <c:pt idx="0">
                  <c:v>62.9125</c:v>
                </c:pt>
                <c:pt idx="1">
                  <c:v>62.9125</c:v>
                </c:pt>
              </c:numCache>
            </c:numRef>
          </c:xVal>
          <c:yVal>
            <c:numRef>
              <c:f>ChartDataSheet_!$A$19:$A$20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25:$B$26</c:f>
              <c:numCache>
                <c:formatCode>General</c:formatCode>
                <c:ptCount val="2"/>
                <c:pt idx="0">
                  <c:v>46.7</c:v>
                </c:pt>
                <c:pt idx="1">
                  <c:v>43.2</c:v>
                </c:pt>
              </c:numCache>
            </c:numRef>
          </c:xVal>
          <c:yVal>
            <c:numRef>
              <c:f>ChartDataSheet_!$A$25:$A$26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27384146"/>
        <c:axId val="71642992"/>
      </c:scatterChart>
      <c:valAx>
        <c:axId val="27384146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ife Expectancy </a:t>
                </a:r>
              </a:p>
            </c:rich>
          </c:tx>
          <c:layout>
            <c:manualLayout>
              <c:xMode val="edge"/>
              <c:yMode val="edge"/>
              <c:x val="0.416175288126508"/>
              <c:y val="0.81462200090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992"/>
        <c:crossesAt val="0"/>
        <c:crossBetween val="midCat"/>
      </c:valAx>
      <c:valAx>
        <c:axId val="716429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1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xPlot</a:t>
            </a:r>
          </a:p>
        </c:rich>
      </c:tx>
      <c:layout>
        <c:manualLayout>
          <c:xMode val="edge"/>
          <c:yMode val="edge"/>
          <c:x val="0.454837845081748"/>
          <c:y val="0.07356269805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12302331815"/>
          <c:y val="0.275464010864645"/>
          <c:w val="0.946529080675422"/>
          <c:h val="0.533725667722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29:$B$41</c:f>
              <c:numCache>
                <c:formatCode>General</c:formatCode>
                <c:ptCount val="13"/>
                <c:pt idx="0">
                  <c:v>0.1</c:v>
                </c:pt>
                <c:pt idx="1">
                  <c:v>8.15</c:v>
                </c:pt>
                <c:pt idx="2">
                  <c:v>8.15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29.85</c:v>
                </c:pt>
                <c:pt idx="7">
                  <c:v>29.85</c:v>
                </c:pt>
                <c:pt idx="8">
                  <c:v>42.4</c:v>
                </c:pt>
                <c:pt idx="9">
                  <c:v>29.85</c:v>
                </c:pt>
                <c:pt idx="10">
                  <c:v>29.85</c:v>
                </c:pt>
                <c:pt idx="11">
                  <c:v>8.15</c:v>
                </c:pt>
                <c:pt idx="12">
                  <c:v>8.15</c:v>
                </c:pt>
              </c:numCache>
            </c:numRef>
          </c:xVal>
          <c:yVal>
            <c:numRef>
              <c:f>ChartDataSheet_!$A$29:$A$41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46:$B$47</c:f>
              <c:numCache>
                <c:formatCode>General</c:formatCode>
                <c:ptCount val="2"/>
                <c:pt idx="0">
                  <c:v>62.4</c:v>
                </c:pt>
                <c:pt idx="1">
                  <c:v>62.4</c:v>
                </c:pt>
              </c:numCache>
            </c:numRef>
          </c:xVal>
          <c:yVal>
            <c:numRef>
              <c:f>ChartDataSheet_!$A$46:$A$47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48:$B$49</c:f>
              <c:numCache>
                <c:formatCode>General</c:formatCode>
                <c:ptCount val="2"/>
                <c:pt idx="0">
                  <c:v>94.95</c:v>
                </c:pt>
                <c:pt idx="1">
                  <c:v>94.95</c:v>
                </c:pt>
              </c:numCache>
            </c:numRef>
          </c:xVal>
          <c:yVal>
            <c:numRef>
              <c:f>ChartDataSheet_!$A$48:$A$4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50</c:f>
              <c:numCache>
                <c:formatCode>General</c:formatCode>
                <c:ptCount val="1"/>
                <c:pt idx="0">
                  <c:v>62.7</c:v>
                </c:pt>
              </c:numCache>
            </c:numRef>
          </c:xVal>
          <c:yVal>
            <c:numRef>
              <c:f>ChartDataSheet_!$A$50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0"/>
        </c:ser>
        <c:axId val="56104257"/>
        <c:axId val="4121033"/>
      </c:scatterChart>
      <c:valAx>
        <c:axId val="5610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DP/cap </a:t>
                </a:r>
              </a:p>
            </c:rich>
          </c:tx>
          <c:layout>
            <c:manualLayout>
              <c:xMode val="edge"/>
              <c:yMode val="edge"/>
              <c:x val="0.453162690967569"/>
              <c:y val="0.81462200090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33"/>
        <c:crossesAt val="0"/>
        <c:crossBetween val="midCat"/>
      </c:valAx>
      <c:valAx>
        <c:axId val="41210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2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xPlot</a:t>
            </a:r>
          </a:p>
        </c:rich>
      </c:tx>
      <c:layout>
        <c:manualLayout>
          <c:xMode val="edge"/>
          <c:yMode val="edge"/>
          <c:x val="0.454837845081748"/>
          <c:y val="0.0735460511427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12302331815"/>
          <c:y val="0.275401674587011"/>
          <c:w val="0.946529080675422"/>
          <c:h val="0.5336048879837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53:$B$65</c:f>
              <c:numCache>
                <c:formatCode>General</c:formatCode>
                <c:ptCount val="13"/>
                <c:pt idx="0">
                  <c:v>0.02</c:v>
                </c:pt>
                <c:pt idx="1">
                  <c:v>1.7475</c:v>
                </c:pt>
                <c:pt idx="2">
                  <c:v>1.7475</c:v>
                </c:pt>
                <c:pt idx="3">
                  <c:v>5.4945</c:v>
                </c:pt>
                <c:pt idx="4">
                  <c:v>5.4945</c:v>
                </c:pt>
                <c:pt idx="5">
                  <c:v>5.4945</c:v>
                </c:pt>
                <c:pt idx="6">
                  <c:v>14.025</c:v>
                </c:pt>
                <c:pt idx="7">
                  <c:v>14.025</c:v>
                </c:pt>
                <c:pt idx="8">
                  <c:v>28.1</c:v>
                </c:pt>
                <c:pt idx="9">
                  <c:v>14.025</c:v>
                </c:pt>
                <c:pt idx="10">
                  <c:v>14.025</c:v>
                </c:pt>
                <c:pt idx="11">
                  <c:v>1.7475</c:v>
                </c:pt>
                <c:pt idx="12">
                  <c:v>1.7475</c:v>
                </c:pt>
              </c:numCache>
            </c:numRef>
          </c:xVal>
          <c:yVal>
            <c:numRef>
              <c:f>ChartDataSheet_!$A$53:$A$65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70:$B$71</c:f>
              <c:numCache>
                <c:formatCode>General</c:formatCode>
                <c:ptCount val="2"/>
                <c:pt idx="0">
                  <c:v>32.44125</c:v>
                </c:pt>
                <c:pt idx="1">
                  <c:v>32.44125</c:v>
                </c:pt>
              </c:numCache>
            </c:numRef>
          </c:xVal>
          <c:yVal>
            <c:numRef>
              <c:f>ChartDataSheet_!$A$70:$A$7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72:$B$73</c:f>
              <c:numCache>
                <c:formatCode>General</c:formatCode>
                <c:ptCount val="2"/>
                <c:pt idx="0">
                  <c:v>50.8575</c:v>
                </c:pt>
                <c:pt idx="1">
                  <c:v>50.8575</c:v>
                </c:pt>
              </c:numCache>
            </c:numRef>
          </c:xVal>
          <c:yVal>
            <c:numRef>
              <c:f>ChartDataSheet_!$A$72:$A$73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74:$B$83</c:f>
              <c:numCache>
                <c:formatCode>General</c:formatCode>
                <c:ptCount val="10"/>
                <c:pt idx="0">
                  <c:v>33.6</c:v>
                </c:pt>
                <c:pt idx="1">
                  <c:v>37.5</c:v>
                </c:pt>
                <c:pt idx="2">
                  <c:v>41.7</c:v>
                </c:pt>
                <c:pt idx="3">
                  <c:v>46.4</c:v>
                </c:pt>
                <c:pt idx="4">
                  <c:v>49.7</c:v>
                </c:pt>
                <c:pt idx="5">
                  <c:v>55.9</c:v>
                </c:pt>
                <c:pt idx="6">
                  <c:v>64.8</c:v>
                </c:pt>
                <c:pt idx="7">
                  <c:v>86.6</c:v>
                </c:pt>
                <c:pt idx="8">
                  <c:v>158.7</c:v>
                </c:pt>
                <c:pt idx="9">
                  <c:v>269</c:v>
                </c:pt>
              </c:numCache>
            </c:numRef>
          </c:xVal>
          <c:yVal>
            <c:numRef>
              <c:f>ChartDataSheet_!$A$74:$A$83</c:f>
              <c:numCache>
                <c:formatCode>General</c:formatCode>
                <c:ptCount val="10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</c:numCache>
            </c:numRef>
          </c:yVal>
          <c:smooth val="0"/>
        </c:ser>
        <c:axId val="53283243"/>
        <c:axId val="95148154"/>
      </c:scatterChart>
      <c:valAx>
        <c:axId val="5328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ell phones </a:t>
                </a:r>
              </a:p>
            </c:rich>
          </c:tx>
          <c:layout>
            <c:manualLayout>
              <c:xMode val="edge"/>
              <c:yMode val="edge"/>
              <c:x val="0.438354328598231"/>
              <c:y val="0.814663951120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154"/>
        <c:crossesAt val="0"/>
        <c:crossBetween val="midCat"/>
      </c:valAx>
      <c:valAx>
        <c:axId val="951481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2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38565596734171"/>
          <c:y val="0.0484814398200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129832706316"/>
          <c:y val="0.160967379077615"/>
          <c:w val="0.883534779476507"/>
          <c:h val="0.7409448818897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B$231:$B$238</c:f>
              <c:strCache>
                <c:ptCount val="8"/>
                <c:pt idx="0">
                  <c:v>0 </c:v>
                </c:pt>
                <c:pt idx="1">
                  <c:v>10 </c:v>
                </c:pt>
                <c:pt idx="2">
                  <c:v>20 </c:v>
                </c:pt>
                <c:pt idx="3">
                  <c:v>30 </c:v>
                </c:pt>
                <c:pt idx="4">
                  <c:v>40 </c:v>
                </c:pt>
                <c:pt idx="5">
                  <c:v>50 </c:v>
                </c:pt>
                <c:pt idx="6">
                  <c:v>60 </c:v>
                </c:pt>
                <c:pt idx="7">
                  <c:v/>
                </c:pt>
              </c:strCache>
            </c:strRef>
          </c:cat>
          <c:val>
            <c:numRef>
              <c:f>Output!$H$231:$H$238</c:f>
              <c:numCache>
                <c:formatCode>General</c:formatCode>
                <c:ptCount val="8"/>
                <c:pt idx="0">
                  <c:v>32.258064516129</c:v>
                </c:pt>
                <c:pt idx="1">
                  <c:v>22.5806451612903</c:v>
                </c:pt>
                <c:pt idx="2">
                  <c:v>20.9677419354839</c:v>
                </c:pt>
                <c:pt idx="3">
                  <c:v>19.3548387096774</c:v>
                </c:pt>
                <c:pt idx="4">
                  <c:v>3.2258064516129</c:v>
                </c:pt>
                <c:pt idx="5">
                  <c:v>0</c:v>
                </c:pt>
                <c:pt idx="6">
                  <c:v>1.61290322580645</c:v>
                </c:pt>
              </c:numCache>
            </c:numRef>
          </c:val>
        </c:ser>
        <c:gapWidth val="0"/>
        <c:overlap val="0"/>
        <c:axId val="79429758"/>
        <c:axId val="30670179"/>
      </c:barChart>
      <c:catAx>
        <c:axId val="7942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DP/cap</a:t>
                </a:r>
              </a:p>
            </c:rich>
          </c:tx>
          <c:layout>
            <c:manualLayout>
              <c:xMode val="edge"/>
              <c:yMode val="edge"/>
              <c:x val="0.500120067237653"/>
              <c:y val="0.905736782902137"/>
            </c:manualLayout>
          </c:layout>
          <c:overlay val="0"/>
          <c:spPr>
            <a:noFill/>
            <a:ln w="0">
              <a:noFill/>
            </a:ln>
          </c:spPr>
        </c:title>
        <c:numFmt formatCode="#,##0\ ;\-#,##0\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179"/>
        <c:crossesAt val="0"/>
        <c:auto val="1"/>
        <c:lblAlgn val="ctr"/>
        <c:lblOffset val="100"/>
        <c:noMultiLvlLbl val="0"/>
      </c:catAx>
      <c:valAx>
        <c:axId val="30670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00912511006163"/>
              <c:y val="0.2690663667041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14</xdr:row>
      <xdr:rowOff>86040</xdr:rowOff>
    </xdr:from>
    <xdr:to>
      <xdr:col>7</xdr:col>
      <xdr:colOff>7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261000" y="2231640"/>
        <a:ext cx="44971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000</xdr:colOff>
      <xdr:row>59</xdr:row>
      <xdr:rowOff>86040</xdr:rowOff>
    </xdr:from>
    <xdr:to>
      <xdr:col>8</xdr:col>
      <xdr:colOff>252360</xdr:colOff>
      <xdr:row>69</xdr:row>
      <xdr:rowOff>56880</xdr:rowOff>
    </xdr:to>
    <xdr:graphicFrame>
      <xdr:nvGraphicFramePr>
        <xdr:cNvPr id="1" name="Chart 2"/>
        <xdr:cNvGraphicFramePr/>
      </xdr:nvGraphicFramePr>
      <xdr:xfrm>
        <a:off x="261000" y="9546840"/>
        <a:ext cx="5372280" cy="15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000</xdr:colOff>
      <xdr:row>96</xdr:row>
      <xdr:rowOff>86040</xdr:rowOff>
    </xdr:from>
    <xdr:to>
      <xdr:col>8</xdr:col>
      <xdr:colOff>252360</xdr:colOff>
      <xdr:row>106</xdr:row>
      <xdr:rowOff>56880</xdr:rowOff>
    </xdr:to>
    <xdr:graphicFrame>
      <xdr:nvGraphicFramePr>
        <xdr:cNvPr id="2" name="Chart 3"/>
        <xdr:cNvGraphicFramePr/>
      </xdr:nvGraphicFramePr>
      <xdr:xfrm>
        <a:off x="261000" y="15566760"/>
        <a:ext cx="5372280" cy="15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1000</xdr:colOff>
      <xdr:row>171</xdr:row>
      <xdr:rowOff>86040</xdr:rowOff>
    </xdr:from>
    <xdr:to>
      <xdr:col>8</xdr:col>
      <xdr:colOff>252360</xdr:colOff>
      <xdr:row>181</xdr:row>
      <xdr:rowOff>57240</xdr:rowOff>
    </xdr:to>
    <xdr:graphicFrame>
      <xdr:nvGraphicFramePr>
        <xdr:cNvPr id="3" name="Chart 4"/>
        <xdr:cNvGraphicFramePr/>
      </xdr:nvGraphicFramePr>
      <xdr:xfrm>
        <a:off x="261000" y="27882360"/>
        <a:ext cx="5372280" cy="15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1000</xdr:colOff>
      <xdr:row>240</xdr:row>
      <xdr:rowOff>86040</xdr:rowOff>
    </xdr:from>
    <xdr:to>
      <xdr:col>7</xdr:col>
      <xdr:colOff>720</xdr:colOff>
      <xdr:row>260</xdr:row>
      <xdr:rowOff>47520</xdr:rowOff>
    </xdr:to>
    <xdr:graphicFrame>
      <xdr:nvGraphicFramePr>
        <xdr:cNvPr id="4" name="Chart 5"/>
        <xdr:cNvGraphicFramePr/>
      </xdr:nvGraphicFramePr>
      <xdr:xfrm>
        <a:off x="261000" y="39019680"/>
        <a:ext cx="44971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4" activePane="bottomLeft" state="frozen"/>
      <selection pane="topLeft" activeCell="A1" activeCellId="0" sqref="A1"/>
      <selection pane="bottomLeft" activeCell="A1" activeCellId="0" sqref="A1:P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5" min="5" style="0" width="9.41"/>
    <col collapsed="false" customWidth="true" hidden="false" outlineLevel="0" max="6" min="6" style="1" width="10.13"/>
    <col collapsed="false" customWidth="true" hidden="false" outlineLevel="0" max="7" min="7" style="0" width="11.28"/>
    <col collapsed="false" customWidth="true" hidden="false" outlineLevel="0" max="8" min="8" style="0" width="8.7"/>
    <col collapsed="false" customWidth="true" hidden="false" outlineLevel="0" max="9" min="9" style="0" width="14.41"/>
    <col collapsed="false" customWidth="true" hidden="false" outlineLevel="0" max="10" min="10" style="0" width="9.85"/>
    <col collapsed="false" customWidth="true" hidden="false" outlineLevel="0" max="12" min="12" style="0" width="12.99"/>
    <col collapsed="false" customWidth="true" hidden="false" outlineLevel="0" max="13" min="13" style="0" width="14.14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/>
      <c r="B2" s="2"/>
      <c r="C2" s="2"/>
      <c r="D2" s="2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6</v>
      </c>
      <c r="B3" s="2" t="s">
        <v>17</v>
      </c>
      <c r="C3" s="2" t="s">
        <v>18</v>
      </c>
      <c r="D3" s="2" t="s">
        <v>19</v>
      </c>
      <c r="E3" s="1" t="s">
        <v>20</v>
      </c>
      <c r="F3" s="2" t="s">
        <v>21</v>
      </c>
      <c r="G3" s="2" t="s">
        <v>22</v>
      </c>
      <c r="H3" s="1" t="s">
        <v>23</v>
      </c>
      <c r="I3" s="1" t="s">
        <v>24</v>
      </c>
      <c r="J3" s="1" t="s">
        <v>25</v>
      </c>
      <c r="K3" s="1" t="s">
        <v>26</v>
      </c>
      <c r="L3" s="1" t="s">
        <v>27</v>
      </c>
      <c r="M3" s="1" t="s">
        <v>28</v>
      </c>
      <c r="N3" s="1" t="s">
        <v>29</v>
      </c>
      <c r="O3" s="1" t="s">
        <v>30</v>
      </c>
      <c r="P3" s="1" t="s">
        <v>31</v>
      </c>
    </row>
    <row r="4" customFormat="false" ht="12.75" hidden="false" customHeight="false" outlineLevel="0" collapsed="false">
      <c r="A4" s="1" t="s">
        <v>32</v>
      </c>
      <c r="B4" s="3" t="n">
        <v>0</v>
      </c>
      <c r="C4" s="3" t="n">
        <v>1</v>
      </c>
      <c r="D4" s="2" t="n">
        <v>1</v>
      </c>
      <c r="E4" s="1" t="n">
        <v>1</v>
      </c>
      <c r="F4" s="3" t="n">
        <v>2766890</v>
      </c>
      <c r="G4" s="2" t="n">
        <v>37385</v>
      </c>
      <c r="H4" s="1" t="n">
        <v>10.42</v>
      </c>
      <c r="I4" s="1" t="n">
        <v>75.26</v>
      </c>
      <c r="J4" s="1" t="n">
        <v>96.2</v>
      </c>
      <c r="K4" s="1" t="n">
        <v>12.9</v>
      </c>
      <c r="L4" s="1" t="n">
        <v>15</v>
      </c>
      <c r="M4" s="1" t="n">
        <v>15</v>
      </c>
      <c r="N4" s="1" t="n">
        <v>26.5</v>
      </c>
      <c r="O4" s="1" t="n">
        <v>25.2</v>
      </c>
      <c r="P4" s="1" t="n">
        <v>3</v>
      </c>
    </row>
    <row r="5" customFormat="false" ht="12.75" hidden="false" customHeight="false" outlineLevel="0" collapsed="false">
      <c r="A5" s="1" t="s">
        <v>33</v>
      </c>
      <c r="B5" s="1" t="n">
        <v>0</v>
      </c>
      <c r="C5" s="1" t="n">
        <v>1</v>
      </c>
      <c r="D5" s="2" t="n">
        <v>0</v>
      </c>
      <c r="E5" s="1" t="n">
        <v>1</v>
      </c>
      <c r="F5" s="2" t="n">
        <v>1098</v>
      </c>
      <c r="G5" s="2" t="n">
        <v>8858</v>
      </c>
      <c r="H5" s="1" t="n">
        <v>4.5</v>
      </c>
      <c r="I5" s="1" t="n">
        <v>65.5</v>
      </c>
      <c r="J5" s="1" t="n">
        <v>87.2</v>
      </c>
      <c r="K5" s="1" t="n">
        <v>2.8</v>
      </c>
      <c r="L5" s="1" t="n">
        <v>4.2</v>
      </c>
      <c r="M5" s="1" t="n">
        <v>8</v>
      </c>
      <c r="N5" s="1" t="n">
        <v>2.37</v>
      </c>
      <c r="O5" s="1" t="n">
        <v>1.84</v>
      </c>
      <c r="P5" s="1" t="n">
        <v>1.401</v>
      </c>
    </row>
    <row r="6" customFormat="false" ht="12.75" hidden="false" customHeight="false" outlineLevel="0" collapsed="false">
      <c r="A6" s="1" t="s">
        <v>34</v>
      </c>
      <c r="B6" s="3" t="n">
        <v>0</v>
      </c>
      <c r="C6" s="3" t="n">
        <v>1</v>
      </c>
      <c r="D6" s="2" t="n">
        <v>1</v>
      </c>
      <c r="E6" s="1" t="n">
        <v>1</v>
      </c>
      <c r="F6" s="3" t="n">
        <v>8511965</v>
      </c>
      <c r="G6" s="2" t="n">
        <v>174469</v>
      </c>
      <c r="H6" s="1" t="n">
        <v>5.45</v>
      </c>
      <c r="I6" s="1" t="n">
        <v>63.24</v>
      </c>
      <c r="J6" s="1" t="n">
        <v>83.3</v>
      </c>
      <c r="K6" s="1" t="n">
        <v>6.5</v>
      </c>
      <c r="L6" s="1" t="n">
        <v>79</v>
      </c>
      <c r="M6" s="1" t="n">
        <v>7.1</v>
      </c>
      <c r="N6" s="1" t="n">
        <v>55.1</v>
      </c>
      <c r="O6" s="1" t="n">
        <v>55.8</v>
      </c>
      <c r="P6" s="1" t="n">
        <v>4.4</v>
      </c>
    </row>
    <row r="7" customFormat="false" ht="12.75" hidden="false" customHeight="false" outlineLevel="0" collapsed="false">
      <c r="A7" s="1" t="s">
        <v>35</v>
      </c>
      <c r="B7" s="1" t="n">
        <v>0</v>
      </c>
      <c r="C7" s="1" t="n">
        <v>1</v>
      </c>
      <c r="D7" s="2" t="n">
        <v>0</v>
      </c>
      <c r="E7" s="1" t="n">
        <v>0</v>
      </c>
      <c r="F7" s="2" t="n">
        <v>757</v>
      </c>
      <c r="G7" s="2" t="n">
        <v>15980</v>
      </c>
      <c r="H7" s="1" t="n">
        <v>8</v>
      </c>
      <c r="I7" s="1" t="n">
        <v>76.58</v>
      </c>
      <c r="J7" s="1" t="n">
        <v>96.2</v>
      </c>
      <c r="K7" s="1" t="n">
        <v>11.3</v>
      </c>
      <c r="L7" s="1" t="n">
        <v>3.6</v>
      </c>
      <c r="M7" s="1" t="n">
        <v>7.4</v>
      </c>
      <c r="N7" s="1" t="n">
        <v>38</v>
      </c>
      <c r="O7" s="1" t="n">
        <v>30.1</v>
      </c>
      <c r="P7" s="1" t="n">
        <v>6.45</v>
      </c>
    </row>
    <row r="8" customFormat="false" ht="12.75" hidden="false" customHeight="false" outlineLevel="0" collapsed="false">
      <c r="A8" s="1" t="s">
        <v>36</v>
      </c>
      <c r="B8" s="1" t="n">
        <v>0</v>
      </c>
      <c r="C8" s="1" t="n">
        <v>1</v>
      </c>
      <c r="D8" s="2" t="n">
        <v>0</v>
      </c>
      <c r="E8" s="1" t="n">
        <v>1</v>
      </c>
      <c r="F8" s="2" t="n">
        <v>1139</v>
      </c>
      <c r="G8" s="2" t="n">
        <v>42954</v>
      </c>
      <c r="H8" s="1" t="n">
        <v>5.1</v>
      </c>
      <c r="I8" s="1" t="n">
        <v>71.72</v>
      </c>
      <c r="J8" s="1" t="n">
        <v>92.5</v>
      </c>
      <c r="K8" s="1" t="n">
        <v>7.1</v>
      </c>
      <c r="L8" s="1" t="n">
        <v>20.5</v>
      </c>
      <c r="M8" s="1" t="n">
        <v>11.8</v>
      </c>
      <c r="N8" s="1" t="n">
        <v>23.1</v>
      </c>
      <c r="O8" s="1" t="n">
        <v>20.4</v>
      </c>
      <c r="P8" s="1" t="n">
        <v>6.189</v>
      </c>
    </row>
    <row r="9" customFormat="false" ht="12.75" hidden="false" customHeight="false" outlineLevel="0" collapsed="false">
      <c r="A9" s="1" t="s">
        <v>37</v>
      </c>
      <c r="B9" s="1" t="n">
        <v>0</v>
      </c>
      <c r="C9" s="1" t="n">
        <v>1</v>
      </c>
      <c r="D9" s="2" t="n">
        <v>0</v>
      </c>
      <c r="E9" s="1" t="n">
        <v>1</v>
      </c>
      <c r="F9" s="2" t="n">
        <v>283</v>
      </c>
      <c r="G9" s="2" t="n">
        <v>13363</v>
      </c>
      <c r="H9" s="1" t="n">
        <v>4.9</v>
      </c>
      <c r="I9" s="1" t="n">
        <v>76.2</v>
      </c>
      <c r="J9" s="1" t="n">
        <v>92.5</v>
      </c>
      <c r="K9" s="1" t="n">
        <v>3.9</v>
      </c>
      <c r="L9" s="1" t="n">
        <v>4.6</v>
      </c>
      <c r="M9" s="1" t="n">
        <v>11.2</v>
      </c>
      <c r="N9" s="1" t="n">
        <v>9.22</v>
      </c>
      <c r="O9" s="1" t="n">
        <v>8.44</v>
      </c>
      <c r="P9" s="1" t="n">
        <v>2.394</v>
      </c>
    </row>
    <row r="10" customFormat="false" ht="12.75" hidden="false" customHeight="false" outlineLevel="0" collapsed="false">
      <c r="A10" s="1" t="s">
        <v>38</v>
      </c>
      <c r="B10" s="1" t="n">
        <v>0</v>
      </c>
      <c r="C10" s="1" t="n">
        <v>1</v>
      </c>
      <c r="D10" s="2" t="n">
        <v>0</v>
      </c>
      <c r="E10" s="1" t="n">
        <v>1</v>
      </c>
      <c r="F10" s="2" t="n">
        <v>91</v>
      </c>
      <c r="G10" s="2" t="n">
        <v>195</v>
      </c>
      <c r="H10" s="1" t="n">
        <v>6.1</v>
      </c>
      <c r="I10" s="1" t="n">
        <v>77</v>
      </c>
      <c r="J10" s="1" t="n">
        <v>83</v>
      </c>
      <c r="K10" s="1" t="n">
        <v>8.3</v>
      </c>
      <c r="L10" s="1" t="n">
        <v>0.059</v>
      </c>
      <c r="M10" s="1" t="n">
        <v>22</v>
      </c>
      <c r="N10" s="1" t="n">
        <v>0.155</v>
      </c>
      <c r="O10" s="1" t="n">
        <v>0.625</v>
      </c>
      <c r="P10" s="1" t="n">
        <v>0.138</v>
      </c>
    </row>
    <row r="11" customFormat="false" ht="12.75" hidden="false" customHeight="false" outlineLevel="0" collapsed="false">
      <c r="A11" s="1" t="s">
        <v>39</v>
      </c>
      <c r="B11" s="1" t="n">
        <v>0</v>
      </c>
      <c r="C11" s="1" t="n">
        <v>1</v>
      </c>
      <c r="D11" s="2" t="n">
        <v>0</v>
      </c>
      <c r="E11" s="1" t="n">
        <v>0</v>
      </c>
      <c r="F11" s="2" t="n">
        <v>215</v>
      </c>
      <c r="G11" s="2" t="n">
        <v>765</v>
      </c>
      <c r="H11" s="1" t="n">
        <v>5.1</v>
      </c>
      <c r="I11" s="1" t="n">
        <v>65.5</v>
      </c>
      <c r="J11" s="1" t="n">
        <v>98.8</v>
      </c>
      <c r="K11" s="1" t="n">
        <v>3.9</v>
      </c>
      <c r="L11" s="1" t="n">
        <v>0.418</v>
      </c>
      <c r="M11" s="1" t="n">
        <v>9.1</v>
      </c>
      <c r="N11" s="1" t="n">
        <v>0.587</v>
      </c>
      <c r="O11" s="1" t="n">
        <v>0.682</v>
      </c>
      <c r="P11" s="1" t="n">
        <v>0.087</v>
      </c>
    </row>
    <row r="12" customFormat="false" ht="12.75" hidden="false" customHeight="false" outlineLevel="0" collapsed="false">
      <c r="A12" s="1" t="s">
        <v>40</v>
      </c>
      <c r="B12" s="1" t="n">
        <v>0</v>
      </c>
      <c r="C12" s="1" t="n">
        <v>1</v>
      </c>
      <c r="D12" s="2" t="n">
        <v>0</v>
      </c>
      <c r="E12" s="1" t="n">
        <v>0</v>
      </c>
      <c r="F12" s="2" t="n">
        <v>407</v>
      </c>
      <c r="G12" s="2" t="n">
        <v>6348</v>
      </c>
      <c r="H12" s="1" t="n">
        <v>4.8</v>
      </c>
      <c r="I12" s="1" t="n">
        <v>74.9</v>
      </c>
      <c r="J12" s="1" t="n">
        <v>94</v>
      </c>
      <c r="K12" s="1" t="n">
        <v>4.9</v>
      </c>
      <c r="L12" s="1" t="n">
        <v>2.7</v>
      </c>
      <c r="M12" s="1" t="n">
        <v>16</v>
      </c>
      <c r="N12" s="1" t="n">
        <v>3.13</v>
      </c>
      <c r="O12" s="1" t="n">
        <v>3.83</v>
      </c>
      <c r="P12" s="1" t="n">
        <v>1.77</v>
      </c>
    </row>
    <row r="13" customFormat="false" ht="12.75" hidden="false" customHeight="false" outlineLevel="0" collapsed="false">
      <c r="A13" s="1" t="s">
        <v>41</v>
      </c>
      <c r="B13" s="1" t="n">
        <v>0</v>
      </c>
      <c r="C13" s="1" t="n">
        <v>1</v>
      </c>
      <c r="D13" s="2" t="n">
        <v>0</v>
      </c>
      <c r="E13" s="1" t="n">
        <v>1</v>
      </c>
      <c r="F13" s="2" t="n">
        <v>1285</v>
      </c>
      <c r="G13" s="2" t="n">
        <v>27926</v>
      </c>
      <c r="H13" s="1" t="n">
        <v>5.2</v>
      </c>
      <c r="I13" s="1" t="n">
        <v>69.3</v>
      </c>
      <c r="J13" s="1" t="n">
        <v>87.7</v>
      </c>
      <c r="K13" s="1" t="n">
        <v>6</v>
      </c>
      <c r="L13" s="1" t="n">
        <v>9.1</v>
      </c>
      <c r="M13" s="1" t="n">
        <v>8.7</v>
      </c>
      <c r="N13" s="1" t="n">
        <v>15.95</v>
      </c>
      <c r="O13" s="1" t="n">
        <v>12.15</v>
      </c>
      <c r="P13" s="1" t="n">
        <v>2.908</v>
      </c>
    </row>
    <row r="14" customFormat="false" ht="12.75" hidden="false" customHeight="false" outlineLevel="0" collapsed="false">
      <c r="A14" s="1" t="s">
        <v>42</v>
      </c>
      <c r="B14" s="1" t="n">
        <v>0</v>
      </c>
      <c r="C14" s="1" t="n">
        <v>1</v>
      </c>
      <c r="D14" s="2" t="n">
        <v>0</v>
      </c>
      <c r="E14" s="1" t="n">
        <v>0</v>
      </c>
      <c r="F14" s="2" t="n">
        <v>163</v>
      </c>
      <c r="G14" s="2" t="n">
        <v>438</v>
      </c>
      <c r="H14" s="1" t="n">
        <v>6.2</v>
      </c>
      <c r="I14" s="1" t="n">
        <v>69</v>
      </c>
      <c r="J14" s="1" t="n">
        <v>88</v>
      </c>
      <c r="K14" s="1" t="n">
        <v>4.7</v>
      </c>
      <c r="L14" s="1" t="n">
        <v>0.104</v>
      </c>
      <c r="M14" s="1" t="n">
        <v>17</v>
      </c>
      <c r="N14" s="1" t="n">
        <v>0.881</v>
      </c>
      <c r="O14" s="1" t="n">
        <v>0.75</v>
      </c>
      <c r="P14" s="1" t="n">
        <v>0.168</v>
      </c>
    </row>
    <row r="15" customFormat="false" ht="12.75" hidden="false" customHeight="false" outlineLevel="0" collapsed="false">
      <c r="A15" s="1" t="s">
        <v>43</v>
      </c>
      <c r="B15" s="1" t="n">
        <v>0</v>
      </c>
      <c r="C15" s="1" t="n">
        <v>1</v>
      </c>
      <c r="D15" s="2" t="n">
        <v>0</v>
      </c>
      <c r="E15" s="1" t="n">
        <v>0</v>
      </c>
      <c r="F15" s="2" t="n">
        <v>176</v>
      </c>
      <c r="G15" s="2" t="n">
        <v>3416</v>
      </c>
      <c r="H15" s="1" t="n">
        <v>13.2</v>
      </c>
      <c r="I15" s="1" t="n">
        <v>76.13</v>
      </c>
      <c r="J15" s="1" t="n">
        <v>98</v>
      </c>
      <c r="K15" s="1" t="n">
        <v>10</v>
      </c>
      <c r="L15" s="1" t="n">
        <v>1.5</v>
      </c>
      <c r="M15" s="1" t="n">
        <v>12</v>
      </c>
      <c r="N15" s="1" t="n">
        <v>3.55</v>
      </c>
      <c r="O15" s="1" t="n">
        <v>3.54</v>
      </c>
      <c r="P15" s="1" t="n">
        <v>0.652</v>
      </c>
    </row>
    <row r="16" customFormat="false" ht="12.75" hidden="false" customHeight="false" outlineLevel="0" collapsed="false">
      <c r="A16" s="1" t="s">
        <v>44</v>
      </c>
      <c r="B16" s="2" t="n">
        <v>0</v>
      </c>
      <c r="C16" s="2" t="n">
        <v>1</v>
      </c>
      <c r="D16" s="2" t="n">
        <v>0</v>
      </c>
      <c r="E16" s="1" t="n">
        <v>2</v>
      </c>
      <c r="F16" s="2" t="n">
        <v>912050</v>
      </c>
      <c r="G16" s="2" t="n">
        <v>23917</v>
      </c>
      <c r="H16" s="1" t="n">
        <v>4.72</v>
      </c>
      <c r="I16" s="1" t="n">
        <v>73.31</v>
      </c>
      <c r="J16" s="1" t="n">
        <v>91.1</v>
      </c>
      <c r="K16" s="1" t="n">
        <v>6.2</v>
      </c>
      <c r="L16" s="1" t="n">
        <v>9.9</v>
      </c>
      <c r="M16" s="1" t="n">
        <v>14</v>
      </c>
      <c r="N16" s="1" t="n">
        <v>32.8</v>
      </c>
      <c r="O16" s="1" t="n">
        <v>14.7</v>
      </c>
      <c r="P16" s="1" t="n">
        <v>2</v>
      </c>
    </row>
    <row r="17" customFormat="false" ht="12.75" hidden="false" customHeight="false" outlineLevel="0" collapsed="false">
      <c r="A17" s="1" t="s">
        <v>45</v>
      </c>
      <c r="B17" s="2" t="n">
        <v>0</v>
      </c>
      <c r="C17" s="2" t="n">
        <v>0</v>
      </c>
      <c r="D17" s="2" t="n">
        <v>0</v>
      </c>
      <c r="E17" s="1" t="n">
        <v>2</v>
      </c>
      <c r="F17" s="2" t="n">
        <v>2381740</v>
      </c>
      <c r="G17" s="2" t="n">
        <v>31736</v>
      </c>
      <c r="H17" s="1" t="n">
        <v>4.07</v>
      </c>
      <c r="I17" s="1" t="n">
        <v>69.95</v>
      </c>
      <c r="J17" s="1" t="n">
        <v>61.6</v>
      </c>
      <c r="K17" s="1" t="n">
        <v>5.5</v>
      </c>
      <c r="L17" s="1" t="n">
        <v>9.1</v>
      </c>
      <c r="M17" s="1" t="n">
        <v>30</v>
      </c>
      <c r="N17" s="1" t="n">
        <v>19.6</v>
      </c>
      <c r="O17" s="1" t="n">
        <v>9.2</v>
      </c>
      <c r="P17" s="1" t="n">
        <v>0.034</v>
      </c>
    </row>
    <row r="18" customFormat="false" ht="12.75" hidden="false" customHeight="false" outlineLevel="0" collapsed="false">
      <c r="A18" s="1" t="s">
        <v>46</v>
      </c>
      <c r="B18" s="2" t="n">
        <v>0</v>
      </c>
      <c r="C18" s="2" t="n">
        <v>0</v>
      </c>
      <c r="D18" s="2" t="n">
        <v>1</v>
      </c>
      <c r="E18" s="1" t="n">
        <v>1</v>
      </c>
      <c r="F18" s="2" t="n">
        <v>7686850</v>
      </c>
      <c r="G18" s="2" t="n">
        <v>19357</v>
      </c>
      <c r="H18" s="1" t="n">
        <v>12.5</v>
      </c>
      <c r="I18" s="1" t="n">
        <v>79.87</v>
      </c>
      <c r="J18" s="1" t="n">
        <v>100</v>
      </c>
      <c r="K18" s="1" t="n">
        <v>23.2</v>
      </c>
      <c r="L18" s="1" t="n">
        <v>9.5</v>
      </c>
      <c r="M18" s="1" t="n">
        <v>6.4</v>
      </c>
      <c r="N18" s="1" t="n">
        <v>69</v>
      </c>
      <c r="O18" s="1" t="n">
        <v>77</v>
      </c>
      <c r="P18" s="1" t="n">
        <v>6.4</v>
      </c>
    </row>
    <row r="19" customFormat="false" ht="12.75" hidden="false" customHeight="false" outlineLevel="0" collapsed="false">
      <c r="A19" s="1" t="s">
        <v>47</v>
      </c>
      <c r="B19" s="2" t="n">
        <v>1</v>
      </c>
      <c r="C19" s="2" t="n">
        <v>0</v>
      </c>
      <c r="D19" s="2" t="n">
        <v>0</v>
      </c>
      <c r="E19" s="1" t="n">
        <v>0</v>
      </c>
      <c r="F19" s="2" t="n">
        <v>83858</v>
      </c>
      <c r="G19" s="2" t="n">
        <v>8150</v>
      </c>
      <c r="H19" s="1" t="n">
        <v>15.38</v>
      </c>
      <c r="I19" s="1" t="n">
        <v>77.84</v>
      </c>
      <c r="J19" s="1" t="n">
        <v>98</v>
      </c>
      <c r="K19" s="1" t="n">
        <v>25</v>
      </c>
      <c r="L19" s="1" t="n">
        <v>3.7</v>
      </c>
      <c r="M19" s="1" t="n">
        <v>5.4</v>
      </c>
      <c r="N19" s="1" t="n">
        <v>63.2</v>
      </c>
      <c r="O19" s="1" t="n">
        <v>65.6</v>
      </c>
      <c r="P19" s="1" t="n">
        <v>4.5</v>
      </c>
    </row>
    <row r="20" customFormat="false" ht="12.75" hidden="false" customHeight="false" outlineLevel="0" collapsed="false">
      <c r="A20" s="1" t="s">
        <v>48</v>
      </c>
      <c r="B20" s="2" t="n">
        <v>1</v>
      </c>
      <c r="C20" s="2" t="n">
        <v>0</v>
      </c>
      <c r="D20" s="2" t="n">
        <v>0</v>
      </c>
      <c r="E20" s="1" t="n">
        <v>0</v>
      </c>
      <c r="F20" s="2" t="n">
        <v>30510</v>
      </c>
      <c r="G20" s="2" t="n">
        <v>10259</v>
      </c>
      <c r="H20" s="1" t="n">
        <v>16.95</v>
      </c>
      <c r="I20" s="1" t="n">
        <v>77.96</v>
      </c>
      <c r="J20" s="1" t="n">
        <v>98</v>
      </c>
      <c r="K20" s="1" t="n">
        <v>25.3</v>
      </c>
      <c r="L20" s="1" t="n">
        <v>4.34</v>
      </c>
      <c r="M20" s="1" t="n">
        <v>8.4</v>
      </c>
      <c r="N20" s="1" t="n">
        <v>181.4</v>
      </c>
      <c r="O20" s="1" t="n">
        <v>166</v>
      </c>
      <c r="P20" s="1" t="n">
        <v>1</v>
      </c>
    </row>
    <row r="21" customFormat="false" ht="12.75" hidden="false" customHeight="false" outlineLevel="0" collapsed="false">
      <c r="A21" s="1" t="s">
        <v>49</v>
      </c>
      <c r="B21" s="2" t="n">
        <v>0</v>
      </c>
      <c r="C21" s="2" t="n">
        <v>0</v>
      </c>
      <c r="D21" s="2" t="n">
        <v>1</v>
      </c>
      <c r="E21" s="1" t="n">
        <v>1</v>
      </c>
      <c r="F21" s="2" t="n">
        <v>9976140</v>
      </c>
      <c r="G21" s="2" t="n">
        <v>31592</v>
      </c>
      <c r="H21" s="1" t="n">
        <v>12.77</v>
      </c>
      <c r="I21" s="1" t="n">
        <v>79.56</v>
      </c>
      <c r="J21" s="1" t="n">
        <v>97</v>
      </c>
      <c r="K21" s="1" t="n">
        <v>24.8</v>
      </c>
      <c r="L21" s="1" t="n">
        <v>16.1</v>
      </c>
      <c r="M21" s="1" t="n">
        <v>6.8</v>
      </c>
      <c r="N21" s="1" t="n">
        <v>272.3</v>
      </c>
      <c r="O21" s="1" t="n">
        <v>238.2</v>
      </c>
      <c r="P21" s="1" t="n">
        <v>4.2</v>
      </c>
    </row>
    <row r="22" customFormat="false" ht="12.75" hidden="false" customHeight="false" outlineLevel="0" collapsed="false">
      <c r="A22" s="1" t="s">
        <v>50</v>
      </c>
      <c r="B22" s="3" t="n">
        <v>0</v>
      </c>
      <c r="C22" s="3" t="n">
        <v>0</v>
      </c>
      <c r="D22" s="2" t="n">
        <v>1</v>
      </c>
      <c r="E22" s="1" t="n">
        <v>1</v>
      </c>
      <c r="F22" s="3" t="n">
        <v>9596960</v>
      </c>
      <c r="G22" s="2" t="n">
        <v>1273111</v>
      </c>
      <c r="H22" s="1" t="n">
        <v>7.11</v>
      </c>
      <c r="I22" s="1" t="n">
        <v>71.62</v>
      </c>
      <c r="J22" s="1" t="n">
        <v>81.5</v>
      </c>
      <c r="K22" s="1" t="n">
        <v>3.6</v>
      </c>
      <c r="L22" s="1" t="n">
        <v>700</v>
      </c>
      <c r="M22" s="1" t="n">
        <v>10</v>
      </c>
      <c r="N22" s="1" t="n">
        <v>232</v>
      </c>
      <c r="O22" s="1" t="n">
        <v>197</v>
      </c>
      <c r="P22" s="1" t="n">
        <v>65</v>
      </c>
    </row>
    <row r="23" customFormat="false" ht="12.75" hidden="false" customHeight="false" outlineLevel="0" collapsed="false">
      <c r="A23" s="1" t="s">
        <v>51</v>
      </c>
      <c r="B23" s="1" t="n">
        <v>1</v>
      </c>
      <c r="C23" s="1" t="n">
        <v>0</v>
      </c>
      <c r="D23" s="2" t="n">
        <v>0</v>
      </c>
      <c r="E23" s="1" t="n">
        <v>0</v>
      </c>
      <c r="F23" s="2" t="n">
        <v>9</v>
      </c>
      <c r="G23" s="2" t="n">
        <v>780</v>
      </c>
      <c r="H23" s="1" t="n">
        <v>11.4</v>
      </c>
      <c r="I23" s="1" t="n">
        <v>77.7</v>
      </c>
      <c r="J23" s="1" t="n">
        <v>97.6</v>
      </c>
      <c r="K23" s="1" t="n">
        <v>21.6</v>
      </c>
      <c r="L23" s="1" t="n">
        <v>0.37</v>
      </c>
      <c r="M23" s="1" t="n">
        <v>3.5</v>
      </c>
      <c r="N23" s="1" t="n">
        <v>1.24</v>
      </c>
      <c r="O23" s="1" t="n">
        <v>5.55</v>
      </c>
      <c r="P23" s="1" t="n">
        <v>0.418</v>
      </c>
    </row>
    <row r="24" customFormat="false" ht="12.75" hidden="false" customHeight="false" outlineLevel="0" collapsed="false">
      <c r="A24" s="1" t="s">
        <v>52</v>
      </c>
      <c r="B24" s="2" t="n">
        <v>1</v>
      </c>
      <c r="C24" s="2" t="n">
        <v>0</v>
      </c>
      <c r="D24" s="2" t="n">
        <v>0</v>
      </c>
      <c r="E24" s="1" t="n">
        <v>0</v>
      </c>
      <c r="F24" s="2" t="n">
        <v>78.866</v>
      </c>
      <c r="G24" s="2" t="n">
        <v>10264</v>
      </c>
      <c r="H24" s="1" t="n">
        <v>13.92</v>
      </c>
      <c r="I24" s="1" t="n">
        <v>74.73</v>
      </c>
      <c r="J24" s="1" t="n">
        <v>99.9</v>
      </c>
      <c r="K24" s="1" t="n">
        <v>12.9</v>
      </c>
      <c r="L24" s="1" t="n">
        <v>5.2</v>
      </c>
      <c r="M24" s="1" t="n">
        <v>8.7</v>
      </c>
      <c r="N24" s="1" t="n">
        <v>28.3</v>
      </c>
      <c r="O24" s="1" t="n">
        <v>31.4</v>
      </c>
      <c r="P24" s="1" t="n">
        <v>4.3</v>
      </c>
    </row>
    <row r="25" customFormat="false" ht="12.75" hidden="false" customHeight="false" outlineLevel="0" collapsed="false">
      <c r="A25" s="1" t="s">
        <v>53</v>
      </c>
      <c r="B25" s="2" t="n">
        <v>1</v>
      </c>
      <c r="C25" s="2" t="n">
        <v>0</v>
      </c>
      <c r="D25" s="2" t="n">
        <v>0</v>
      </c>
      <c r="E25" s="1" t="n">
        <v>1</v>
      </c>
      <c r="F25" s="2" t="n">
        <v>43094</v>
      </c>
      <c r="G25" s="2" t="n">
        <v>5352</v>
      </c>
      <c r="H25" s="1" t="n">
        <v>14.85</v>
      </c>
      <c r="I25" s="1" t="n">
        <v>76.72</v>
      </c>
      <c r="J25" s="1" t="n">
        <v>100</v>
      </c>
      <c r="K25" s="1" t="n">
        <v>25.5</v>
      </c>
      <c r="L25" s="1" t="n">
        <v>2.9</v>
      </c>
      <c r="M25" s="1" t="n">
        <v>5.3</v>
      </c>
      <c r="N25" s="1" t="n">
        <v>50.8</v>
      </c>
      <c r="O25" s="1" t="n">
        <v>43.6</v>
      </c>
      <c r="P25" s="1" t="n">
        <v>1.4</v>
      </c>
    </row>
    <row r="26" customFormat="false" ht="12.75" hidden="false" customHeight="false" outlineLevel="0" collapsed="false">
      <c r="A26" s="1" t="s">
        <v>54</v>
      </c>
      <c r="B26" s="2" t="n">
        <v>1</v>
      </c>
      <c r="C26" s="2" t="n">
        <v>0</v>
      </c>
      <c r="D26" s="2" t="n">
        <v>0</v>
      </c>
      <c r="E26" s="1" t="n">
        <v>0</v>
      </c>
      <c r="F26" s="2" t="n">
        <v>45226</v>
      </c>
      <c r="G26" s="2" t="n">
        <v>1333</v>
      </c>
      <c r="H26" s="1" t="n">
        <v>16.8</v>
      </c>
      <c r="I26" s="1" t="n">
        <v>71.77</v>
      </c>
      <c r="J26" s="1" t="n">
        <v>99.8</v>
      </c>
      <c r="K26" s="1" t="n">
        <v>16.4</v>
      </c>
      <c r="L26" s="1" t="n">
        <v>0.67</v>
      </c>
      <c r="M26" s="1" t="n">
        <v>9.2</v>
      </c>
      <c r="N26" s="1" t="n">
        <v>7.44</v>
      </c>
      <c r="O26" s="1" t="n">
        <v>9.19</v>
      </c>
      <c r="P26" s="1" t="n">
        <v>0.881</v>
      </c>
    </row>
    <row r="27" customFormat="false" ht="12.75" hidden="false" customHeight="false" outlineLevel="0" collapsed="false">
      <c r="A27" s="1" t="s">
        <v>55</v>
      </c>
      <c r="B27" s="2" t="n">
        <v>1</v>
      </c>
      <c r="C27" s="2" t="n">
        <v>0</v>
      </c>
      <c r="D27" s="2" t="n">
        <v>0</v>
      </c>
      <c r="E27" s="1" t="n">
        <v>0</v>
      </c>
      <c r="F27" s="2" t="n">
        <v>337030</v>
      </c>
      <c r="G27" s="2" t="n">
        <v>5175</v>
      </c>
      <c r="H27" s="1" t="n">
        <v>15.03</v>
      </c>
      <c r="I27" s="1" t="n">
        <v>77.58</v>
      </c>
      <c r="J27" s="1" t="n">
        <v>100</v>
      </c>
      <c r="K27" s="1" t="n">
        <v>22.9</v>
      </c>
      <c r="L27" s="1" t="n">
        <v>2.6</v>
      </c>
      <c r="M27" s="1" t="n">
        <v>9.8</v>
      </c>
      <c r="N27" s="1" t="n">
        <v>44.4</v>
      </c>
      <c r="O27" s="1" t="n">
        <v>32.7</v>
      </c>
      <c r="P27" s="1" t="n">
        <v>2.2</v>
      </c>
    </row>
    <row r="28" customFormat="false" ht="12.75" hidden="false" customHeight="false" outlineLevel="0" collapsed="false">
      <c r="A28" s="1" t="s">
        <v>56</v>
      </c>
      <c r="B28" s="2" t="n">
        <v>1</v>
      </c>
      <c r="C28" s="2" t="n">
        <v>0</v>
      </c>
      <c r="D28" s="2" t="n">
        <v>1</v>
      </c>
      <c r="E28" s="1" t="n">
        <v>0</v>
      </c>
      <c r="F28" s="2" t="n">
        <v>547030</v>
      </c>
      <c r="G28" s="2" t="n">
        <v>59551</v>
      </c>
      <c r="H28" s="1" t="n">
        <v>16.13</v>
      </c>
      <c r="I28" s="1" t="n">
        <v>78.9</v>
      </c>
      <c r="J28" s="1" t="n">
        <v>99</v>
      </c>
      <c r="K28" s="1" t="n">
        <v>24.4</v>
      </c>
      <c r="L28" s="1" t="n">
        <v>25</v>
      </c>
      <c r="M28" s="1" t="n">
        <v>9.7</v>
      </c>
      <c r="N28" s="1" t="n">
        <v>325</v>
      </c>
      <c r="O28" s="1" t="n">
        <v>320</v>
      </c>
      <c r="P28" s="1" t="n">
        <v>11.1</v>
      </c>
    </row>
    <row r="29" customFormat="false" ht="12.75" hidden="false" customHeight="false" outlineLevel="0" collapsed="false">
      <c r="A29" s="1" t="s">
        <v>57</v>
      </c>
      <c r="B29" s="2" t="n">
        <v>1</v>
      </c>
      <c r="C29" s="2" t="n">
        <v>0</v>
      </c>
      <c r="D29" s="2" t="n">
        <v>1</v>
      </c>
      <c r="E29" s="1" t="n">
        <v>0</v>
      </c>
      <c r="F29" s="2" t="n">
        <v>357021</v>
      </c>
      <c r="G29" s="2" t="n">
        <v>83029</v>
      </c>
      <c r="H29" s="1" t="n">
        <v>16.61</v>
      </c>
      <c r="I29" s="1" t="n">
        <v>77.61</v>
      </c>
      <c r="J29" s="1" t="n">
        <v>99</v>
      </c>
      <c r="K29" s="1" t="n">
        <v>23.4</v>
      </c>
      <c r="L29" s="1" t="n">
        <v>40.5</v>
      </c>
      <c r="M29" s="1" t="n">
        <v>9.9</v>
      </c>
      <c r="N29" s="1" t="n">
        <v>578</v>
      </c>
      <c r="O29" s="1" t="n">
        <v>505</v>
      </c>
      <c r="P29" s="1" t="n">
        <v>15.3</v>
      </c>
    </row>
    <row r="30" customFormat="false" ht="12.75" hidden="false" customHeight="false" outlineLevel="0" collapsed="false">
      <c r="A30" s="1" t="s">
        <v>58</v>
      </c>
      <c r="B30" s="2" t="n">
        <v>1</v>
      </c>
      <c r="C30" s="2" t="n">
        <v>0</v>
      </c>
      <c r="D30" s="2" t="n">
        <v>0</v>
      </c>
      <c r="E30" s="1" t="n">
        <v>1</v>
      </c>
      <c r="F30" s="2" t="n">
        <v>131940</v>
      </c>
      <c r="G30" s="2" t="n">
        <v>10623</v>
      </c>
      <c r="H30" s="1" t="n">
        <v>17.72</v>
      </c>
      <c r="I30" s="1" t="n">
        <v>78.59</v>
      </c>
      <c r="J30" s="1" t="n">
        <v>95</v>
      </c>
      <c r="K30" s="1" t="n">
        <v>17.2</v>
      </c>
      <c r="L30" s="1" t="n">
        <v>4.32</v>
      </c>
      <c r="M30" s="1" t="n">
        <v>11.3</v>
      </c>
      <c r="N30" s="1" t="n">
        <v>15.8</v>
      </c>
      <c r="O30" s="1" t="n">
        <v>33.9</v>
      </c>
      <c r="P30" s="1" t="n">
        <v>0.937</v>
      </c>
    </row>
    <row r="31" customFormat="false" ht="12.75" hidden="false" customHeight="false" outlineLevel="0" collapsed="false">
      <c r="A31" s="1" t="s">
        <v>59</v>
      </c>
      <c r="B31" s="2" t="n">
        <v>1</v>
      </c>
      <c r="C31" s="2" t="n">
        <v>0</v>
      </c>
      <c r="D31" s="2" t="n">
        <v>0</v>
      </c>
      <c r="E31" s="1" t="n">
        <v>0</v>
      </c>
      <c r="F31" s="2" t="n">
        <v>93030</v>
      </c>
      <c r="G31" s="2" t="n">
        <v>10106</v>
      </c>
      <c r="H31" s="1" t="n">
        <v>14.71</v>
      </c>
      <c r="I31" s="1" t="n">
        <v>71.63</v>
      </c>
      <c r="J31" s="1" t="n">
        <v>99</v>
      </c>
      <c r="K31" s="1" t="n">
        <v>11.2</v>
      </c>
      <c r="L31" s="1" t="n">
        <v>4.2</v>
      </c>
      <c r="M31" s="1" t="n">
        <v>9.4</v>
      </c>
      <c r="N31" s="1" t="n">
        <v>25.2</v>
      </c>
      <c r="O31" s="1" t="n">
        <v>27.6</v>
      </c>
      <c r="P31" s="1" t="n">
        <v>1.3</v>
      </c>
    </row>
    <row r="32" customFormat="false" ht="12.75" hidden="false" customHeight="false" outlineLevel="0" collapsed="false">
      <c r="A32" s="1" t="s">
        <v>60</v>
      </c>
      <c r="B32" s="2" t="n">
        <v>0</v>
      </c>
      <c r="C32" s="2" t="n">
        <v>0</v>
      </c>
      <c r="D32" s="2" t="n">
        <v>0</v>
      </c>
      <c r="E32" s="1" t="n">
        <v>0</v>
      </c>
      <c r="F32" s="2" t="n">
        <v>103000</v>
      </c>
      <c r="G32" s="2" t="n">
        <v>278</v>
      </c>
      <c r="H32" s="1" t="n">
        <v>11.81</v>
      </c>
      <c r="I32" s="1" t="n">
        <v>79.52</v>
      </c>
      <c r="J32" s="1" t="n">
        <v>100</v>
      </c>
      <c r="K32" s="1" t="n">
        <v>24.8</v>
      </c>
      <c r="L32" s="1" t="n">
        <v>0.16</v>
      </c>
      <c r="M32" s="1" t="n">
        <v>2.7</v>
      </c>
      <c r="N32" s="1" t="n">
        <v>2</v>
      </c>
      <c r="O32" s="1" t="n">
        <v>2.2</v>
      </c>
      <c r="P32" s="1" t="n">
        <v>0.066</v>
      </c>
    </row>
    <row r="33" customFormat="false" ht="12.75" hidden="false" customHeight="false" outlineLevel="0" collapsed="false">
      <c r="A33" s="1" t="s">
        <v>61</v>
      </c>
      <c r="B33" s="3" t="n">
        <v>0</v>
      </c>
      <c r="C33" s="3" t="n">
        <v>0</v>
      </c>
      <c r="D33" s="2" t="n">
        <v>1</v>
      </c>
      <c r="E33" s="1" t="n">
        <v>1</v>
      </c>
      <c r="F33" s="3" t="n">
        <v>3287590</v>
      </c>
      <c r="G33" s="2" t="n">
        <v>1029991</v>
      </c>
      <c r="H33" s="1" t="n">
        <v>4.68</v>
      </c>
      <c r="I33" s="1" t="n">
        <v>62.68</v>
      </c>
      <c r="J33" s="1" t="n">
        <v>52</v>
      </c>
      <c r="K33" s="1" t="n">
        <v>2.2</v>
      </c>
      <c r="L33" s="1" t="s">
        <v>62</v>
      </c>
      <c r="M33" s="1" t="s">
        <v>62</v>
      </c>
      <c r="N33" s="1" t="n">
        <v>43.1</v>
      </c>
      <c r="O33" s="1" t="n">
        <v>60.8</v>
      </c>
      <c r="P33" s="1" t="n">
        <v>2.93</v>
      </c>
    </row>
    <row r="34" customFormat="false" ht="12.75" hidden="false" customHeight="false" outlineLevel="0" collapsed="false">
      <c r="A34" s="1" t="s">
        <v>63</v>
      </c>
      <c r="B34" s="2" t="n">
        <v>0</v>
      </c>
      <c r="C34" s="2" t="n">
        <v>0</v>
      </c>
      <c r="D34" s="2" t="n">
        <v>1</v>
      </c>
      <c r="E34" s="1" t="n">
        <v>2</v>
      </c>
      <c r="F34" s="2" t="n">
        <v>1919440</v>
      </c>
      <c r="G34" s="2" t="n">
        <v>228437</v>
      </c>
      <c r="H34" s="1" t="n">
        <v>4.63</v>
      </c>
      <c r="I34" s="1" t="n">
        <v>68.27</v>
      </c>
      <c r="J34" s="1" t="n">
        <v>83.8</v>
      </c>
      <c r="K34" s="1" t="n">
        <v>2.9</v>
      </c>
      <c r="L34" s="1" t="n">
        <v>99</v>
      </c>
      <c r="M34" s="1" t="n">
        <v>17.5</v>
      </c>
      <c r="N34" s="1" t="n">
        <v>64.7</v>
      </c>
      <c r="O34" s="1" t="n">
        <v>40.4</v>
      </c>
      <c r="P34" s="1" t="n">
        <v>1</v>
      </c>
    </row>
    <row r="35" customFormat="false" ht="12.75" hidden="false" customHeight="false" outlineLevel="0" collapsed="false">
      <c r="A35" s="1" t="s">
        <v>64</v>
      </c>
      <c r="B35" s="2" t="n">
        <v>0</v>
      </c>
      <c r="C35" s="2" t="n">
        <v>0</v>
      </c>
      <c r="D35" s="2" t="n">
        <v>0</v>
      </c>
      <c r="E35" s="1" t="n">
        <v>2</v>
      </c>
      <c r="F35" s="2" t="n">
        <v>1648000</v>
      </c>
      <c r="G35" s="2" t="n">
        <v>66129</v>
      </c>
      <c r="H35" s="1" t="n">
        <v>4.65</v>
      </c>
      <c r="I35" s="1" t="n">
        <v>69.95</v>
      </c>
      <c r="J35" s="1" t="n">
        <v>72.1</v>
      </c>
      <c r="K35" s="1" t="n">
        <v>6.3</v>
      </c>
      <c r="L35" s="1" t="n">
        <v>17.3</v>
      </c>
      <c r="M35" s="1" t="n">
        <v>14</v>
      </c>
      <c r="N35" s="1" t="n">
        <v>25</v>
      </c>
      <c r="O35" s="1" t="n">
        <v>15</v>
      </c>
      <c r="P35" s="1" t="n">
        <v>0.265</v>
      </c>
    </row>
    <row r="36" customFormat="false" ht="12.75" hidden="false" customHeight="false" outlineLevel="0" collapsed="false">
      <c r="A36" s="1" t="s">
        <v>65</v>
      </c>
      <c r="B36" s="2" t="n">
        <v>0</v>
      </c>
      <c r="C36" s="2" t="n">
        <v>0</v>
      </c>
      <c r="D36" s="2" t="n">
        <v>0</v>
      </c>
      <c r="E36" s="1" t="n">
        <v>2</v>
      </c>
      <c r="F36" s="2" t="n">
        <v>437072</v>
      </c>
      <c r="G36" s="2" t="n">
        <v>23332</v>
      </c>
      <c r="H36" s="1" t="n">
        <v>3.08</v>
      </c>
      <c r="I36" s="1" t="n">
        <v>66.95</v>
      </c>
      <c r="J36" s="1" t="n">
        <v>58</v>
      </c>
      <c r="K36" s="1" t="n">
        <v>2.5</v>
      </c>
      <c r="L36" s="1" t="n">
        <v>4.4</v>
      </c>
      <c r="M36" s="1" t="s">
        <v>62</v>
      </c>
      <c r="N36" s="1" t="n">
        <v>21.8</v>
      </c>
      <c r="O36" s="1" t="n">
        <v>13.8</v>
      </c>
      <c r="P36" s="1" t="n">
        <v>0</v>
      </c>
    </row>
    <row r="37" customFormat="false" ht="12.75" hidden="false" customHeight="false" outlineLevel="0" collapsed="false">
      <c r="A37" s="1" t="s">
        <v>66</v>
      </c>
      <c r="B37" s="2" t="n">
        <v>1</v>
      </c>
      <c r="C37" s="2" t="n">
        <v>0</v>
      </c>
      <c r="D37" s="2" t="n">
        <v>0</v>
      </c>
      <c r="E37" s="1" t="n">
        <v>0</v>
      </c>
      <c r="F37" s="2" t="n">
        <v>70280</v>
      </c>
      <c r="G37" s="2" t="n">
        <v>3840</v>
      </c>
      <c r="H37" s="1" t="n">
        <v>11.35</v>
      </c>
      <c r="I37" s="1" t="n">
        <v>76.99</v>
      </c>
      <c r="J37" s="1" t="n">
        <v>98</v>
      </c>
      <c r="K37" s="1" t="n">
        <v>21.6</v>
      </c>
      <c r="L37" s="1" t="n">
        <v>1.82</v>
      </c>
      <c r="M37" s="1" t="n">
        <v>4.1</v>
      </c>
      <c r="N37" s="1" t="n">
        <v>73.5</v>
      </c>
      <c r="O37" s="1" t="n">
        <v>45.7</v>
      </c>
      <c r="P37" s="1" t="n">
        <v>2</v>
      </c>
    </row>
    <row r="38" customFormat="false" ht="12.75" hidden="false" customHeight="false" outlineLevel="0" collapsed="false">
      <c r="A38" s="1" t="s">
        <v>67</v>
      </c>
      <c r="B38" s="2" t="n">
        <v>1</v>
      </c>
      <c r="C38" s="2" t="n">
        <v>0</v>
      </c>
      <c r="D38" s="2" t="n">
        <v>1</v>
      </c>
      <c r="E38" s="1" t="n">
        <v>0</v>
      </c>
      <c r="F38" s="2" t="n">
        <v>301230</v>
      </c>
      <c r="G38" s="2" t="n">
        <v>57680</v>
      </c>
      <c r="H38" s="1" t="n">
        <v>18.35</v>
      </c>
      <c r="I38" s="1" t="n">
        <v>79.14</v>
      </c>
      <c r="J38" s="1" t="n">
        <v>98</v>
      </c>
      <c r="K38" s="1" t="n">
        <v>22.1</v>
      </c>
      <c r="L38" s="1" t="n">
        <v>23.4</v>
      </c>
      <c r="M38" s="1" t="n">
        <v>10.4</v>
      </c>
      <c r="N38" s="1" t="n">
        <v>241.1</v>
      </c>
      <c r="O38" s="1" t="n">
        <v>231.4</v>
      </c>
      <c r="P38" s="1" t="n">
        <v>20.5</v>
      </c>
    </row>
    <row r="39" customFormat="false" ht="12.75" hidden="false" customHeight="false" outlineLevel="0" collapsed="false">
      <c r="A39" s="1" t="s">
        <v>68</v>
      </c>
      <c r="B39" s="2" t="n">
        <v>0</v>
      </c>
      <c r="C39" s="2" t="n">
        <v>0</v>
      </c>
      <c r="D39" s="2" t="n">
        <v>1</v>
      </c>
      <c r="E39" s="1" t="n">
        <v>0</v>
      </c>
      <c r="F39" s="2" t="n">
        <v>377835</v>
      </c>
      <c r="G39" s="2" t="n">
        <v>126771</v>
      </c>
      <c r="H39" s="1" t="n">
        <v>17.35</v>
      </c>
      <c r="I39" s="1" t="n">
        <v>80.8</v>
      </c>
      <c r="J39" s="1" t="n">
        <v>99</v>
      </c>
      <c r="K39" s="1" t="n">
        <v>24.9</v>
      </c>
      <c r="L39" s="1" t="n">
        <v>67.7</v>
      </c>
      <c r="M39" s="1" t="n">
        <v>4.7</v>
      </c>
      <c r="N39" s="1" t="n">
        <v>450</v>
      </c>
      <c r="O39" s="1" t="n">
        <v>355</v>
      </c>
      <c r="P39" s="1" t="n">
        <v>63.9</v>
      </c>
    </row>
    <row r="40" customFormat="false" ht="12.75" hidden="false" customHeight="false" outlineLevel="0" collapsed="false">
      <c r="A40" s="1" t="s">
        <v>69</v>
      </c>
      <c r="B40" s="2" t="n">
        <v>0</v>
      </c>
      <c r="C40" s="2" t="n">
        <v>0</v>
      </c>
      <c r="D40" s="2" t="n">
        <v>0</v>
      </c>
      <c r="E40" s="1" t="n">
        <v>2</v>
      </c>
      <c r="F40" s="2" t="n">
        <v>17820</v>
      </c>
      <c r="G40" s="2" t="n">
        <v>2041</v>
      </c>
      <c r="H40" s="1" t="n">
        <v>2.42</v>
      </c>
      <c r="I40" s="1" t="n">
        <v>76.27</v>
      </c>
      <c r="J40" s="1" t="n">
        <v>78.6</v>
      </c>
      <c r="K40" s="1" t="n">
        <v>15</v>
      </c>
      <c r="L40" s="1" t="n">
        <v>1.3</v>
      </c>
      <c r="M40" s="1" t="n">
        <v>1.8</v>
      </c>
      <c r="N40" s="1" t="n">
        <v>23.2</v>
      </c>
      <c r="O40" s="1" t="n">
        <v>7.6</v>
      </c>
      <c r="P40" s="1" t="n">
        <v>0.21</v>
      </c>
    </row>
    <row r="41" customFormat="false" ht="12.75" hidden="false" customHeight="false" outlineLevel="0" collapsed="false">
      <c r="A41" s="1" t="s">
        <v>70</v>
      </c>
      <c r="B41" s="2" t="n">
        <v>1</v>
      </c>
      <c r="C41" s="2" t="n">
        <v>0</v>
      </c>
      <c r="D41" s="2" t="n">
        <v>0</v>
      </c>
      <c r="E41" s="1" t="n">
        <v>0</v>
      </c>
      <c r="F41" s="2" t="n">
        <v>64589</v>
      </c>
      <c r="G41" s="2" t="n">
        <v>2290</v>
      </c>
      <c r="H41" s="1" t="n">
        <v>16.1</v>
      </c>
      <c r="I41" s="1" t="n">
        <v>71.05</v>
      </c>
      <c r="J41" s="1" t="n">
        <v>99.8</v>
      </c>
      <c r="K41" s="1" t="n">
        <v>12.8</v>
      </c>
      <c r="L41" s="1" t="n">
        <v>11.11</v>
      </c>
      <c r="M41" s="1" t="n">
        <v>8.8</v>
      </c>
      <c r="N41" s="1" t="n">
        <v>5.75</v>
      </c>
      <c r="O41" s="1" t="n">
        <v>8.56</v>
      </c>
      <c r="P41" s="1" t="n">
        <v>1.219</v>
      </c>
    </row>
    <row r="42" customFormat="false" ht="12.75" hidden="false" customHeight="false" outlineLevel="0" collapsed="false">
      <c r="A42" s="1" t="s">
        <v>71</v>
      </c>
      <c r="B42" s="2" t="n">
        <v>0</v>
      </c>
      <c r="C42" s="2" t="n">
        <v>0</v>
      </c>
      <c r="D42" s="2" t="n">
        <v>0</v>
      </c>
      <c r="E42" s="1" t="n">
        <v>2</v>
      </c>
      <c r="F42" s="2" t="n">
        <v>1759540</v>
      </c>
      <c r="G42" s="2" t="n">
        <v>5240</v>
      </c>
      <c r="H42" s="1" t="n">
        <v>3.95</v>
      </c>
      <c r="I42" s="1" t="n">
        <v>75.65</v>
      </c>
      <c r="J42" s="1" t="n">
        <v>76.2</v>
      </c>
      <c r="K42" s="1" t="n">
        <v>8.9</v>
      </c>
      <c r="L42" s="1" t="n">
        <v>1.5</v>
      </c>
      <c r="M42" s="1" t="n">
        <v>30</v>
      </c>
      <c r="N42" s="1" t="n">
        <v>13.9</v>
      </c>
      <c r="O42" s="1" t="n">
        <v>7.6</v>
      </c>
      <c r="P42" s="1" t="n">
        <v>0</v>
      </c>
    </row>
    <row r="43" customFormat="false" ht="12.75" hidden="false" customHeight="false" outlineLevel="0" collapsed="false">
      <c r="A43" s="1" t="s">
        <v>72</v>
      </c>
      <c r="B43" s="2" t="n">
        <v>1</v>
      </c>
      <c r="C43" s="2" t="n">
        <v>0</v>
      </c>
      <c r="D43" s="2" t="n">
        <v>0</v>
      </c>
      <c r="E43" s="1" t="n">
        <v>0</v>
      </c>
      <c r="F43" s="2" t="n">
        <v>65200</v>
      </c>
      <c r="G43" s="2" t="n">
        <v>3597</v>
      </c>
      <c r="H43" s="1" t="n">
        <v>15.2</v>
      </c>
      <c r="I43" s="1" t="n">
        <v>73.97</v>
      </c>
      <c r="J43" s="1" t="n">
        <v>99.6</v>
      </c>
      <c r="K43" s="1" t="n">
        <v>13.7</v>
      </c>
      <c r="L43" s="1" t="n">
        <v>1.61</v>
      </c>
      <c r="M43" s="1" t="n">
        <v>5.3</v>
      </c>
      <c r="N43" s="1" t="n">
        <v>10.95</v>
      </c>
      <c r="O43" s="1" t="n">
        <v>13.33</v>
      </c>
      <c r="P43" s="1" t="n">
        <v>2.17</v>
      </c>
    </row>
    <row r="44" customFormat="false" ht="12.75" hidden="false" customHeight="false" outlineLevel="0" collapsed="false">
      <c r="A44" s="1" t="s">
        <v>73</v>
      </c>
      <c r="B44" s="2" t="n">
        <v>1</v>
      </c>
      <c r="C44" s="2" t="n">
        <v>0</v>
      </c>
      <c r="D44" s="2" t="n">
        <v>0</v>
      </c>
      <c r="E44" s="1" t="n">
        <v>0</v>
      </c>
      <c r="F44" s="2" t="n">
        <v>2586</v>
      </c>
      <c r="G44" s="2" t="n">
        <v>443</v>
      </c>
      <c r="H44" s="1" t="n">
        <v>14.06</v>
      </c>
      <c r="I44" s="1" t="n">
        <v>77.3</v>
      </c>
      <c r="J44" s="1" t="n">
        <v>100</v>
      </c>
      <c r="K44" s="1" t="n">
        <v>36.4</v>
      </c>
      <c r="L44" s="1" t="n">
        <v>0.248</v>
      </c>
      <c r="M44" s="1" t="n">
        <v>2.7</v>
      </c>
      <c r="N44" s="1" t="n">
        <v>7.6</v>
      </c>
      <c r="O44" s="1" t="n">
        <v>10</v>
      </c>
      <c r="P44" s="1" t="n">
        <v>0.215</v>
      </c>
    </row>
    <row r="45" customFormat="false" ht="12.75" hidden="false" customHeight="false" outlineLevel="0" collapsed="false">
      <c r="A45" s="1" t="s">
        <v>74</v>
      </c>
      <c r="B45" s="2" t="n">
        <v>0</v>
      </c>
      <c r="C45" s="2" t="n">
        <v>0</v>
      </c>
      <c r="D45" s="2" t="n">
        <v>1</v>
      </c>
      <c r="E45" s="1" t="n">
        <v>1</v>
      </c>
      <c r="F45" s="2" t="n">
        <v>1972550</v>
      </c>
      <c r="G45" s="2" t="n">
        <v>101879</v>
      </c>
      <c r="H45" s="1" t="n">
        <v>4.4</v>
      </c>
      <c r="I45" s="1" t="n">
        <v>71.76</v>
      </c>
      <c r="J45" s="1" t="n">
        <v>89.6</v>
      </c>
      <c r="K45" s="1" t="n">
        <v>9.1</v>
      </c>
      <c r="L45" s="1" t="n">
        <v>39.8</v>
      </c>
      <c r="M45" s="1" t="n">
        <v>2.2</v>
      </c>
      <c r="N45" s="1" t="n">
        <v>168</v>
      </c>
      <c r="O45" s="1" t="n">
        <v>176</v>
      </c>
      <c r="P45" s="1" t="n">
        <v>2</v>
      </c>
    </row>
    <row r="46" customFormat="false" ht="12.75" hidden="false" customHeight="false" outlineLevel="0" collapsed="false">
      <c r="A46" s="1" t="s">
        <v>75</v>
      </c>
      <c r="B46" s="2" t="n">
        <v>1</v>
      </c>
      <c r="C46" s="2" t="n">
        <v>0</v>
      </c>
      <c r="D46" s="2" t="n">
        <v>0</v>
      </c>
      <c r="E46" s="1" t="n">
        <v>1</v>
      </c>
      <c r="F46" s="2" t="n">
        <v>41526</v>
      </c>
      <c r="G46" s="2" t="n">
        <v>15981</v>
      </c>
      <c r="H46" s="1" t="n">
        <v>13.72</v>
      </c>
      <c r="I46" s="1" t="n">
        <v>78.43</v>
      </c>
      <c r="J46" s="1" t="n">
        <v>99</v>
      </c>
      <c r="K46" s="1" t="n">
        <v>24.4</v>
      </c>
      <c r="L46" s="1" t="n">
        <v>7.2</v>
      </c>
      <c r="M46" s="1" t="n">
        <v>2.6</v>
      </c>
      <c r="N46" s="1" t="n">
        <v>210.3</v>
      </c>
      <c r="O46" s="1" t="n">
        <v>201.2</v>
      </c>
      <c r="P46" s="1" t="n">
        <v>4.1</v>
      </c>
    </row>
    <row r="47" customFormat="false" ht="12.75" hidden="false" customHeight="false" outlineLevel="0" collapsed="false">
      <c r="A47" s="1" t="s">
        <v>76</v>
      </c>
      <c r="B47" s="2" t="n">
        <v>0</v>
      </c>
      <c r="C47" s="2" t="n">
        <v>0</v>
      </c>
      <c r="D47" s="2" t="n">
        <v>0</v>
      </c>
      <c r="E47" s="1" t="n">
        <v>0</v>
      </c>
      <c r="F47" s="2" t="n">
        <v>286680</v>
      </c>
      <c r="G47" s="2" t="n">
        <v>3864</v>
      </c>
      <c r="H47" s="1" t="n">
        <v>11.53</v>
      </c>
      <c r="I47" s="1" t="n">
        <v>77.99</v>
      </c>
      <c r="J47" s="1" t="n">
        <v>99</v>
      </c>
      <c r="K47" s="1" t="n">
        <v>17.7</v>
      </c>
      <c r="L47" s="1" t="n">
        <v>1.88</v>
      </c>
      <c r="M47" s="1" t="n">
        <v>6.3</v>
      </c>
      <c r="N47" s="1" t="n">
        <v>14.6</v>
      </c>
      <c r="O47" s="1" t="n">
        <v>14.3</v>
      </c>
      <c r="P47" s="1" t="n">
        <v>0.6</v>
      </c>
    </row>
    <row r="48" customFormat="false" ht="12.75" hidden="false" customHeight="false" outlineLevel="0" collapsed="false">
      <c r="A48" s="1" t="s">
        <v>77</v>
      </c>
      <c r="B48" s="2" t="n">
        <v>0</v>
      </c>
      <c r="C48" s="2" t="n">
        <v>0</v>
      </c>
      <c r="D48" s="2" t="n">
        <v>0</v>
      </c>
      <c r="E48" s="1" t="n">
        <v>2</v>
      </c>
      <c r="F48" s="2" t="n">
        <v>923768</v>
      </c>
      <c r="G48" s="2" t="n">
        <v>126635</v>
      </c>
      <c r="H48" s="1" t="n">
        <v>2.82</v>
      </c>
      <c r="I48" s="1" t="n">
        <v>51.07</v>
      </c>
      <c r="J48" s="1" t="n">
        <v>57.1</v>
      </c>
      <c r="K48" s="1" t="n">
        <v>0.95</v>
      </c>
      <c r="L48" s="1" t="n">
        <v>66</v>
      </c>
      <c r="M48" s="1" t="n">
        <v>28</v>
      </c>
      <c r="N48" s="1" t="n">
        <v>22.2</v>
      </c>
      <c r="O48" s="1" t="n">
        <v>10.7</v>
      </c>
      <c r="P48" s="1" t="n">
        <v>0.027</v>
      </c>
    </row>
    <row r="49" customFormat="false" ht="12.75" hidden="false" customHeight="false" outlineLevel="0" collapsed="false">
      <c r="A49" s="1" t="s">
        <v>78</v>
      </c>
      <c r="B49" s="2" t="n">
        <v>0</v>
      </c>
      <c r="C49" s="2" t="n">
        <v>0</v>
      </c>
      <c r="D49" s="2" t="n">
        <v>0</v>
      </c>
      <c r="E49" s="1" t="n">
        <v>1</v>
      </c>
      <c r="F49" s="2" t="n">
        <v>324220</v>
      </c>
      <c r="G49" s="2" t="n">
        <v>4503</v>
      </c>
      <c r="H49" s="1" t="n">
        <v>15.1</v>
      </c>
      <c r="I49" s="1" t="n">
        <v>78.79</v>
      </c>
      <c r="J49" s="1" t="n">
        <v>100</v>
      </c>
      <c r="K49" s="1" t="n">
        <v>27.7</v>
      </c>
      <c r="L49" s="1" t="n">
        <v>2.4</v>
      </c>
      <c r="M49" s="1" t="n">
        <v>3</v>
      </c>
      <c r="N49" s="1" t="n">
        <v>59.2</v>
      </c>
      <c r="O49" s="1" t="n">
        <v>35.2</v>
      </c>
      <c r="P49" s="1" t="n">
        <v>2</v>
      </c>
    </row>
    <row r="50" customFormat="false" ht="12.75" hidden="false" customHeight="false" outlineLevel="0" collapsed="false">
      <c r="A50" s="1" t="s">
        <v>79</v>
      </c>
      <c r="B50" s="2" t="n">
        <v>1</v>
      </c>
      <c r="C50" s="2" t="n">
        <v>0</v>
      </c>
      <c r="D50" s="2" t="n">
        <v>0</v>
      </c>
      <c r="E50" s="1" t="n">
        <v>0</v>
      </c>
      <c r="F50" s="2" t="n">
        <v>312685</v>
      </c>
      <c r="G50" s="2" t="n">
        <v>38634</v>
      </c>
      <c r="H50" s="1" t="n">
        <v>12.44</v>
      </c>
      <c r="I50" s="1" t="n">
        <v>73.42</v>
      </c>
      <c r="J50" s="1" t="n">
        <v>99</v>
      </c>
      <c r="K50" s="1" t="n">
        <v>8.5</v>
      </c>
      <c r="L50" s="1" t="n">
        <v>17.2</v>
      </c>
      <c r="M50" s="1" t="n">
        <v>12</v>
      </c>
      <c r="N50" s="1" t="n">
        <v>28.4</v>
      </c>
      <c r="O50" s="1" t="n">
        <v>42.7</v>
      </c>
      <c r="P50" s="1" t="n">
        <v>1.8</v>
      </c>
    </row>
    <row r="51" customFormat="false" ht="12.75" hidden="false" customHeight="false" outlineLevel="0" collapsed="false">
      <c r="A51" s="1" t="s">
        <v>80</v>
      </c>
      <c r="B51" s="2" t="n">
        <v>1</v>
      </c>
      <c r="C51" s="2" t="n">
        <v>0</v>
      </c>
      <c r="D51" s="2" t="n">
        <v>0</v>
      </c>
      <c r="E51" s="1" t="n">
        <v>0</v>
      </c>
      <c r="F51" s="2" t="n">
        <v>92391</v>
      </c>
      <c r="G51" s="2" t="n">
        <v>10066</v>
      </c>
      <c r="H51" s="1" t="n">
        <v>15.62</v>
      </c>
      <c r="I51" s="1" t="n">
        <v>75.94</v>
      </c>
      <c r="J51" s="1" t="n">
        <v>87.4</v>
      </c>
      <c r="K51" s="1" t="n">
        <v>15.8</v>
      </c>
      <c r="L51" s="1" t="n">
        <v>5</v>
      </c>
      <c r="M51" s="1" t="n">
        <v>4.3</v>
      </c>
      <c r="N51" s="1" t="n">
        <v>26.1</v>
      </c>
      <c r="O51" s="1" t="n">
        <v>41</v>
      </c>
      <c r="P51" s="1" t="n">
        <v>3</v>
      </c>
    </row>
    <row r="52" customFormat="false" ht="12.75" hidden="false" customHeight="false" outlineLevel="0" collapsed="false">
      <c r="A52" s="1" t="s">
        <v>81</v>
      </c>
      <c r="B52" s="2" t="n">
        <v>0</v>
      </c>
      <c r="C52" s="2" t="n">
        <v>0</v>
      </c>
      <c r="D52" s="2" t="n">
        <v>0</v>
      </c>
      <c r="E52" s="1" t="n">
        <v>2</v>
      </c>
      <c r="F52" s="2" t="n">
        <v>11437</v>
      </c>
      <c r="G52" s="2" t="n">
        <v>769</v>
      </c>
      <c r="H52" s="1" t="n">
        <v>2.48</v>
      </c>
      <c r="I52" s="1" t="n">
        <v>72.62</v>
      </c>
      <c r="J52" s="1" t="n">
        <v>79</v>
      </c>
      <c r="K52" s="1" t="n">
        <v>20.3</v>
      </c>
      <c r="L52" s="1" t="n">
        <v>0.233</v>
      </c>
      <c r="M52" s="1" t="s">
        <v>62</v>
      </c>
      <c r="N52" s="1" t="n">
        <v>9.8</v>
      </c>
      <c r="O52" s="1" t="n">
        <v>3.8</v>
      </c>
      <c r="P52" s="1" t="n">
        <v>0.043</v>
      </c>
    </row>
    <row r="53" customFormat="false" ht="12.75" hidden="false" customHeight="false" outlineLevel="0" collapsed="false">
      <c r="A53" s="1" t="s">
        <v>82</v>
      </c>
      <c r="B53" s="3" t="n">
        <v>0</v>
      </c>
      <c r="C53" s="3" t="n">
        <v>0</v>
      </c>
      <c r="D53" s="2" t="n">
        <v>1</v>
      </c>
      <c r="E53" s="1" t="n">
        <v>1</v>
      </c>
      <c r="F53" s="3" t="n">
        <v>17075200</v>
      </c>
      <c r="G53" s="2" t="n">
        <v>145470</v>
      </c>
      <c r="H53" s="1" t="n">
        <v>12.81</v>
      </c>
      <c r="I53" s="1" t="n">
        <v>67.34</v>
      </c>
      <c r="J53" s="1" t="n">
        <v>98</v>
      </c>
      <c r="K53" s="1" t="n">
        <v>7.7</v>
      </c>
      <c r="L53" s="1" t="n">
        <v>66</v>
      </c>
      <c r="M53" s="1" t="n">
        <v>10.5</v>
      </c>
      <c r="N53" s="1" t="n">
        <v>105.1</v>
      </c>
      <c r="O53" s="1" t="n">
        <v>44.2</v>
      </c>
      <c r="P53" s="1" t="n">
        <v>2.5</v>
      </c>
    </row>
    <row r="54" customFormat="false" ht="12.75" hidden="false" customHeight="false" outlineLevel="0" collapsed="false">
      <c r="A54" s="1" t="s">
        <v>83</v>
      </c>
      <c r="B54" s="2" t="n">
        <v>0</v>
      </c>
      <c r="C54" s="2" t="n">
        <v>0</v>
      </c>
      <c r="D54" s="2" t="n">
        <v>1</v>
      </c>
      <c r="E54" s="1" t="n">
        <v>2</v>
      </c>
      <c r="F54" s="2" t="n">
        <v>1960582</v>
      </c>
      <c r="G54" s="2" t="n">
        <v>22757</v>
      </c>
      <c r="H54" s="1" t="n">
        <v>2.68</v>
      </c>
      <c r="I54" s="1" t="n">
        <v>68.09</v>
      </c>
      <c r="J54" s="1" t="n">
        <v>62.8</v>
      </c>
      <c r="K54" s="1" t="n">
        <v>10.5</v>
      </c>
      <c r="L54" s="1" t="n">
        <v>7</v>
      </c>
      <c r="M54" s="1" t="s">
        <v>62</v>
      </c>
      <c r="N54" s="1" t="n">
        <v>81.2</v>
      </c>
      <c r="O54" s="1" t="n">
        <v>30.1</v>
      </c>
      <c r="P54" s="1" t="n">
        <v>1</v>
      </c>
    </row>
    <row r="55" customFormat="false" ht="12.75" hidden="false" customHeight="false" outlineLevel="0" collapsed="false">
      <c r="A55" s="1" t="s">
        <v>84</v>
      </c>
      <c r="B55" s="2" t="n">
        <v>1</v>
      </c>
      <c r="C55" s="2" t="n">
        <v>0</v>
      </c>
      <c r="D55" s="2" t="n">
        <v>0</v>
      </c>
      <c r="E55" s="1" t="n">
        <v>1</v>
      </c>
      <c r="F55" s="2" t="n">
        <v>48845</v>
      </c>
      <c r="G55" s="2" t="n">
        <v>5431</v>
      </c>
      <c r="H55" s="1" t="n">
        <v>11.9</v>
      </c>
      <c r="I55" s="1" t="n">
        <v>74.5</v>
      </c>
      <c r="J55" s="1" t="n">
        <v>99.6</v>
      </c>
      <c r="K55" s="1" t="n">
        <v>15.7</v>
      </c>
      <c r="L55" s="1" t="n">
        <v>2.62</v>
      </c>
      <c r="M55" s="1" t="n">
        <v>11.5</v>
      </c>
      <c r="N55" s="1" t="n">
        <v>32.39</v>
      </c>
      <c r="O55" s="1" t="n">
        <v>24.48</v>
      </c>
      <c r="P55" s="1" t="n">
        <v>3.68</v>
      </c>
    </row>
    <row r="56" customFormat="false" ht="12.75" hidden="false" customHeight="false" outlineLevel="0" collapsed="false">
      <c r="A56" s="1" t="s">
        <v>85</v>
      </c>
      <c r="B56" s="2" t="n">
        <v>1</v>
      </c>
      <c r="C56" s="2" t="n">
        <v>0</v>
      </c>
      <c r="D56" s="2" t="n">
        <v>0</v>
      </c>
      <c r="E56" s="1" t="n">
        <v>0</v>
      </c>
      <c r="F56" s="2" t="n">
        <v>20273</v>
      </c>
      <c r="G56" s="2" t="n">
        <v>2011</v>
      </c>
      <c r="H56" s="1" t="n">
        <v>15.4</v>
      </c>
      <c r="I56" s="1" t="n">
        <v>76.14</v>
      </c>
      <c r="J56" s="1" t="n">
        <v>99.7</v>
      </c>
      <c r="K56" s="1" t="n">
        <v>20.9</v>
      </c>
      <c r="L56" s="1" t="n">
        <v>0.92</v>
      </c>
      <c r="M56" s="1" t="n">
        <v>9.8</v>
      </c>
      <c r="N56" s="1" t="n">
        <v>18.53</v>
      </c>
      <c r="O56" s="1" t="n">
        <v>19.62</v>
      </c>
      <c r="P56" s="1" t="n">
        <v>1.74</v>
      </c>
    </row>
    <row r="57" customFormat="false" ht="12.75" hidden="false" customHeight="false" outlineLevel="0" collapsed="false">
      <c r="A57" s="1" t="s">
        <v>86</v>
      </c>
      <c r="B57" s="3" t="n">
        <v>0</v>
      </c>
      <c r="C57" s="3" t="n">
        <v>0</v>
      </c>
      <c r="D57" s="2" t="n">
        <v>1</v>
      </c>
      <c r="E57" s="1" t="n">
        <v>0</v>
      </c>
      <c r="F57" s="3" t="n">
        <v>1219912</v>
      </c>
      <c r="G57" s="2" t="n">
        <v>43586</v>
      </c>
      <c r="H57" s="1" t="n">
        <v>4.88</v>
      </c>
      <c r="I57" s="1" t="n">
        <v>48.09</v>
      </c>
      <c r="J57" s="1" t="n">
        <v>81.1</v>
      </c>
      <c r="K57" s="1" t="n">
        <v>8.5</v>
      </c>
      <c r="L57" s="1" t="n">
        <v>17</v>
      </c>
      <c r="M57" s="1" t="n">
        <v>30</v>
      </c>
      <c r="N57" s="1" t="n">
        <v>30.8</v>
      </c>
      <c r="O57" s="1" t="n">
        <v>27.6</v>
      </c>
      <c r="P57" s="1" t="n">
        <v>2</v>
      </c>
    </row>
    <row r="58" customFormat="false" ht="12.75" hidden="false" customHeight="false" outlineLevel="0" collapsed="false">
      <c r="A58" s="1" t="s">
        <v>87</v>
      </c>
      <c r="B58" s="2" t="n">
        <v>0</v>
      </c>
      <c r="C58" s="2" t="n">
        <v>0</v>
      </c>
      <c r="D58" s="2" t="n">
        <v>1</v>
      </c>
      <c r="E58" s="1" t="n">
        <v>0</v>
      </c>
      <c r="F58" s="2" t="n">
        <v>98480</v>
      </c>
      <c r="G58" s="2" t="n">
        <v>47904</v>
      </c>
      <c r="H58" s="1" t="n">
        <v>7.27</v>
      </c>
      <c r="I58" s="1" t="n">
        <v>74.65</v>
      </c>
      <c r="J58" s="1" t="n">
        <v>98</v>
      </c>
      <c r="K58" s="1" t="n">
        <v>16.1</v>
      </c>
      <c r="L58" s="1" t="n">
        <v>22</v>
      </c>
      <c r="M58" s="1" t="n">
        <v>4.1</v>
      </c>
      <c r="N58" s="1" t="n">
        <v>172.6</v>
      </c>
      <c r="O58" s="1" t="n">
        <v>160.5</v>
      </c>
      <c r="P58" s="1" t="n">
        <v>27</v>
      </c>
    </row>
    <row r="59" customFormat="false" ht="12.75" hidden="false" customHeight="false" outlineLevel="0" collapsed="false">
      <c r="A59" s="1" t="s">
        <v>88</v>
      </c>
      <c r="B59" s="2" t="n">
        <v>1</v>
      </c>
      <c r="C59" s="2" t="n">
        <v>0</v>
      </c>
      <c r="D59" s="2" t="n">
        <v>0</v>
      </c>
      <c r="E59" s="1" t="n">
        <v>0</v>
      </c>
      <c r="F59" s="2" t="n">
        <v>504782</v>
      </c>
      <c r="G59" s="2" t="n">
        <v>40038</v>
      </c>
      <c r="H59" s="1" t="n">
        <v>17.18</v>
      </c>
      <c r="I59" s="1" t="n">
        <v>78.93</v>
      </c>
      <c r="J59" s="1" t="n">
        <v>97</v>
      </c>
      <c r="K59" s="1" t="n">
        <v>18</v>
      </c>
      <c r="L59" s="1" t="n">
        <v>17</v>
      </c>
      <c r="M59" s="1" t="n">
        <v>14</v>
      </c>
      <c r="N59" s="1" t="n">
        <v>120.5</v>
      </c>
      <c r="O59" s="1" t="n">
        <v>153.9</v>
      </c>
      <c r="P59" s="1" t="n">
        <v>8.4</v>
      </c>
    </row>
    <row r="60" customFormat="false" ht="12.75" hidden="false" customHeight="false" outlineLevel="0" collapsed="false">
      <c r="A60" s="1" t="s">
        <v>89</v>
      </c>
      <c r="B60" s="2" t="n">
        <v>1</v>
      </c>
      <c r="C60" s="2" t="n">
        <v>0</v>
      </c>
      <c r="D60" s="2" t="n">
        <v>0</v>
      </c>
      <c r="E60" s="1" t="n">
        <v>0</v>
      </c>
      <c r="F60" s="2" t="n">
        <v>449964</v>
      </c>
      <c r="G60" s="2" t="n">
        <v>8875</v>
      </c>
      <c r="H60" s="1" t="n">
        <v>17.28</v>
      </c>
      <c r="I60" s="1" t="n">
        <v>79.71</v>
      </c>
      <c r="J60" s="1" t="n">
        <v>99</v>
      </c>
      <c r="K60" s="1" t="n">
        <v>22.2</v>
      </c>
      <c r="L60" s="1" t="n">
        <v>4.4</v>
      </c>
      <c r="M60" s="1" t="n">
        <v>6</v>
      </c>
      <c r="N60" s="1" t="n">
        <v>95.5</v>
      </c>
      <c r="O60" s="1" t="n">
        <v>80</v>
      </c>
      <c r="P60" s="1" t="n">
        <v>3.8</v>
      </c>
    </row>
    <row r="61" customFormat="false" ht="12.75" hidden="false" customHeight="false" outlineLevel="0" collapsed="false">
      <c r="A61" s="1" t="s">
        <v>90</v>
      </c>
      <c r="B61" s="2" t="n">
        <v>0</v>
      </c>
      <c r="C61" s="2" t="n">
        <v>0</v>
      </c>
      <c r="D61" s="2" t="n">
        <v>0</v>
      </c>
      <c r="E61" s="1" t="n">
        <v>0</v>
      </c>
      <c r="F61" s="2" t="n">
        <v>41290</v>
      </c>
      <c r="G61" s="2" t="n">
        <v>7283</v>
      </c>
      <c r="H61" s="1" t="n">
        <v>15.3</v>
      </c>
      <c r="I61" s="1" t="n">
        <v>79.73</v>
      </c>
      <c r="J61" s="1" t="n">
        <v>99</v>
      </c>
      <c r="K61" s="1" t="n">
        <v>28.6</v>
      </c>
      <c r="L61" s="1" t="n">
        <v>3.9</v>
      </c>
      <c r="M61" s="1" t="n">
        <v>1.9</v>
      </c>
      <c r="N61" s="1" t="n">
        <v>91.3</v>
      </c>
      <c r="O61" s="1" t="n">
        <v>91.6</v>
      </c>
      <c r="P61" s="1" t="n">
        <v>2</v>
      </c>
    </row>
    <row r="62" customFormat="false" ht="12.75" hidden="false" customHeight="false" outlineLevel="0" collapsed="false">
      <c r="A62" s="1" t="s">
        <v>91</v>
      </c>
      <c r="B62" s="2" t="n">
        <v>0</v>
      </c>
      <c r="C62" s="2" t="n">
        <v>0</v>
      </c>
      <c r="D62" s="2" t="n">
        <v>1</v>
      </c>
      <c r="E62" s="1" t="n">
        <v>0</v>
      </c>
      <c r="F62" s="2" t="n">
        <v>780580</v>
      </c>
      <c r="G62" s="2" t="n">
        <v>66494</v>
      </c>
      <c r="H62" s="1" t="n">
        <v>6.13</v>
      </c>
      <c r="I62" s="1" t="n">
        <v>71.24</v>
      </c>
      <c r="J62" s="1" t="n">
        <v>85</v>
      </c>
      <c r="K62" s="1" t="n">
        <v>6.8</v>
      </c>
      <c r="L62" s="1" t="n">
        <v>23</v>
      </c>
      <c r="M62" s="1" t="n">
        <v>5.6</v>
      </c>
      <c r="N62" s="1" t="n">
        <v>26.9</v>
      </c>
      <c r="O62" s="1" t="n">
        <v>55.7</v>
      </c>
      <c r="P62" s="1" t="n">
        <v>12.1</v>
      </c>
    </row>
    <row r="63" customFormat="false" ht="12.75" hidden="false" customHeight="false" outlineLevel="0" collapsed="false">
      <c r="A63" s="1" t="s">
        <v>92</v>
      </c>
      <c r="B63" s="2" t="n">
        <v>0</v>
      </c>
      <c r="C63" s="2" t="n">
        <v>0</v>
      </c>
      <c r="D63" s="2" t="n">
        <v>0</v>
      </c>
      <c r="E63" s="1" t="n">
        <v>2</v>
      </c>
      <c r="F63" s="2" t="n">
        <v>82880</v>
      </c>
      <c r="G63" s="2" t="n">
        <v>2407</v>
      </c>
      <c r="H63" s="1" t="n">
        <v>2.4</v>
      </c>
      <c r="I63" s="1" t="n">
        <v>74.29</v>
      </c>
      <c r="J63" s="1" t="n">
        <v>79.2</v>
      </c>
      <c r="K63" s="1" t="n">
        <v>22.8</v>
      </c>
      <c r="L63" s="1" t="n">
        <v>1.4</v>
      </c>
      <c r="M63" s="1" t="s">
        <v>62</v>
      </c>
      <c r="N63" s="1" t="n">
        <v>46</v>
      </c>
      <c r="O63" s="1" t="n">
        <v>34</v>
      </c>
      <c r="P63" s="1" t="n">
        <v>1</v>
      </c>
    </row>
    <row r="64" customFormat="false" ht="12.75" hidden="false" customHeight="false" outlineLevel="0" collapsed="false">
      <c r="A64" s="1" t="s">
        <v>93</v>
      </c>
      <c r="B64" s="2" t="n">
        <v>1</v>
      </c>
      <c r="C64" s="2" t="n">
        <v>0</v>
      </c>
      <c r="D64" s="2" t="n">
        <v>1</v>
      </c>
      <c r="E64" s="1" t="n">
        <v>1</v>
      </c>
      <c r="F64" s="2" t="n">
        <v>244820</v>
      </c>
      <c r="G64" s="2" t="n">
        <v>59648</v>
      </c>
      <c r="H64" s="1" t="n">
        <v>15.7</v>
      </c>
      <c r="I64" s="1" t="n">
        <v>77.82</v>
      </c>
      <c r="J64" s="1" t="n">
        <v>99</v>
      </c>
      <c r="K64" s="1" t="n">
        <v>22.8</v>
      </c>
      <c r="L64" s="1" t="n">
        <v>29.2</v>
      </c>
      <c r="M64" s="1" t="n">
        <v>5.5</v>
      </c>
      <c r="N64" s="1" t="n">
        <v>282</v>
      </c>
      <c r="O64" s="1" t="n">
        <v>324</v>
      </c>
      <c r="P64" s="1" t="n">
        <v>13</v>
      </c>
    </row>
    <row r="65" customFormat="false" ht="12.75" hidden="false" customHeight="false" outlineLevel="0" collapsed="false">
      <c r="A65" s="1" t="s">
        <v>94</v>
      </c>
      <c r="B65" s="2" t="n">
        <v>0</v>
      </c>
      <c r="C65" s="2" t="n">
        <v>0</v>
      </c>
      <c r="D65" s="2" t="n">
        <v>1</v>
      </c>
      <c r="E65" s="1" t="n">
        <v>1</v>
      </c>
      <c r="F65" s="2" t="n">
        <v>9629091</v>
      </c>
      <c r="G65" s="2" t="n">
        <v>278059</v>
      </c>
      <c r="H65" s="1" t="n">
        <v>12.61</v>
      </c>
      <c r="I65" s="1" t="n">
        <v>77.26</v>
      </c>
      <c r="J65" s="1" t="n">
        <v>97</v>
      </c>
      <c r="K65" s="1" t="n">
        <v>36.2</v>
      </c>
      <c r="L65" s="1" t="n">
        <v>140.9</v>
      </c>
      <c r="M65" s="1" t="n">
        <v>4</v>
      </c>
      <c r="N65" s="1" t="n">
        <v>776</v>
      </c>
      <c r="O65" s="1" t="n">
        <v>1223</v>
      </c>
      <c r="P65" s="1" t="n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4.99"/>
  </cols>
  <sheetData>
    <row r="1" customFormat="false" ht="12.75" hidden="false" customHeight="false" outlineLevel="0" collapsed="false">
      <c r="A1" s="0" t="s">
        <v>95</v>
      </c>
    </row>
    <row r="3" customFormat="false" ht="12.75" hidden="false" customHeight="false" outlineLevel="0" collapsed="false">
      <c r="A3" s="0" t="s">
        <v>0</v>
      </c>
      <c r="B3" s="4" t="s">
        <v>96</v>
      </c>
    </row>
    <row r="4" customFormat="false" ht="12.75" hidden="false" customHeight="false" outlineLevel="0" collapsed="false">
      <c r="A4" s="0" t="s">
        <v>1</v>
      </c>
      <c r="B4" s="4" t="s">
        <v>97</v>
      </c>
    </row>
    <row r="5" customFormat="false" ht="12.75" hidden="false" customHeight="false" outlineLevel="0" collapsed="false">
      <c r="A5" s="0" t="s">
        <v>2</v>
      </c>
      <c r="B5" s="4" t="s">
        <v>98</v>
      </c>
    </row>
    <row r="6" customFormat="false" ht="25.5" hidden="false" customHeight="false" outlineLevel="0" collapsed="false">
      <c r="A6" s="0" t="s">
        <v>3</v>
      </c>
      <c r="B6" s="4" t="s">
        <v>99</v>
      </c>
    </row>
    <row r="7" customFormat="false" ht="25.5" hidden="false" customHeight="false" outlineLevel="0" collapsed="false">
      <c r="A7" s="5" t="s">
        <v>4</v>
      </c>
      <c r="B7" s="6" t="s">
        <v>100</v>
      </c>
    </row>
    <row r="8" customFormat="false" ht="12.75" hidden="false" customHeight="false" outlineLevel="0" collapsed="false">
      <c r="A8" s="5" t="s">
        <v>5</v>
      </c>
      <c r="B8" s="4" t="s">
        <v>101</v>
      </c>
    </row>
    <row r="9" customFormat="false" ht="12.75" hidden="false" customHeight="false" outlineLevel="0" collapsed="false">
      <c r="A9" s="0" t="s">
        <v>6</v>
      </c>
      <c r="B9" s="4" t="s">
        <v>102</v>
      </c>
    </row>
    <row r="10" customFormat="false" ht="12.75" hidden="false" customHeight="false" outlineLevel="0" collapsed="false">
      <c r="A10" s="0" t="s">
        <v>7</v>
      </c>
      <c r="B10" s="4" t="s">
        <v>103</v>
      </c>
    </row>
    <row r="11" customFormat="false" ht="12.75" hidden="false" customHeight="false" outlineLevel="0" collapsed="false">
      <c r="A11" s="0" t="s">
        <v>8</v>
      </c>
      <c r="B11" s="4" t="s">
        <v>104</v>
      </c>
    </row>
    <row r="12" customFormat="false" ht="12.75" hidden="false" customHeight="false" outlineLevel="0" collapsed="false">
      <c r="A12" s="0" t="s">
        <v>9</v>
      </c>
      <c r="B12" s="4" t="s">
        <v>105</v>
      </c>
    </row>
    <row r="13" customFormat="false" ht="12.75" hidden="false" customHeight="false" outlineLevel="0" collapsed="false">
      <c r="A13" s="0" t="s">
        <v>10</v>
      </c>
      <c r="B13" s="4" t="s">
        <v>106</v>
      </c>
    </row>
    <row r="14" customFormat="false" ht="12.75" hidden="false" customHeight="false" outlineLevel="0" collapsed="false">
      <c r="A14" s="0" t="s">
        <v>11</v>
      </c>
      <c r="B14" s="4" t="s">
        <v>107</v>
      </c>
    </row>
    <row r="15" customFormat="false" ht="12.75" hidden="false" customHeight="false" outlineLevel="0" collapsed="false">
      <c r="A15" s="0" t="s">
        <v>12</v>
      </c>
      <c r="B15" s="4" t="s">
        <v>108</v>
      </c>
    </row>
    <row r="16" customFormat="false" ht="12.75" hidden="false" customHeight="false" outlineLevel="0" collapsed="false">
      <c r="A16" s="0" t="s">
        <v>13</v>
      </c>
      <c r="B16" s="4" t="s">
        <v>109</v>
      </c>
    </row>
    <row r="17" customFormat="false" ht="12.75" hidden="false" customHeight="false" outlineLevel="0" collapsed="false">
      <c r="A17" s="0" t="s">
        <v>14</v>
      </c>
      <c r="B17" s="4" t="s">
        <v>110</v>
      </c>
    </row>
    <row r="18" customFormat="false" ht="12.75" hidden="false" customHeight="false" outlineLevel="0" collapsed="false">
      <c r="A18" s="0" t="s">
        <v>15</v>
      </c>
      <c r="B18" s="4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</row>
    <row r="3" customFormat="false" ht="12.75" hidden="false" customHeight="false" outlineLevel="0" collapsed="false">
      <c r="A3" s="0" t="s">
        <v>113</v>
      </c>
    </row>
    <row r="4" customFormat="false" ht="12.75" hidden="false" customHeight="false" outlineLevel="0" collapsed="false">
      <c r="A4" s="0" t="n">
        <v>2</v>
      </c>
      <c r="B4" s="0" t="n">
        <v>64.3</v>
      </c>
    </row>
    <row r="5" customFormat="false" ht="12.75" hidden="false" customHeight="false" outlineLevel="0" collapsed="false">
      <c r="A5" s="0" t="n">
        <v>2</v>
      </c>
      <c r="B5" s="0" t="n">
        <v>72.325</v>
      </c>
    </row>
    <row r="6" customFormat="false" ht="12.75" hidden="false" customHeight="false" outlineLevel="0" collapsed="false">
      <c r="A6" s="0" t="n">
        <v>3</v>
      </c>
      <c r="B6" s="0" t="n">
        <v>72.325</v>
      </c>
    </row>
    <row r="7" customFormat="false" ht="12.75" hidden="false" customHeight="false" outlineLevel="0" collapsed="false">
      <c r="A7" s="0" t="n">
        <v>3</v>
      </c>
      <c r="B7" s="0" t="n">
        <v>76.135</v>
      </c>
    </row>
    <row r="8" customFormat="false" ht="12.75" hidden="false" customHeight="false" outlineLevel="0" collapsed="false">
      <c r="A8" s="0" t="n">
        <v>1</v>
      </c>
      <c r="B8" s="0" t="n">
        <v>76.135</v>
      </c>
    </row>
    <row r="9" customFormat="false" ht="12.75" hidden="false" customHeight="false" outlineLevel="0" collapsed="false">
      <c r="A9" s="0" t="n">
        <v>3</v>
      </c>
      <c r="B9" s="0" t="n">
        <v>76.135</v>
      </c>
    </row>
    <row r="10" customFormat="false" ht="12.75" hidden="false" customHeight="false" outlineLevel="0" collapsed="false">
      <c r="A10" s="0" t="n">
        <v>3</v>
      </c>
      <c r="B10" s="0" t="n">
        <v>78.6</v>
      </c>
    </row>
    <row r="11" customFormat="false" ht="12.75" hidden="false" customHeight="false" outlineLevel="0" collapsed="false">
      <c r="A11" s="0" t="n">
        <v>2</v>
      </c>
      <c r="B11" s="0" t="n">
        <v>78.6</v>
      </c>
    </row>
    <row r="12" customFormat="false" ht="12.75" hidden="false" customHeight="false" outlineLevel="0" collapsed="false">
      <c r="A12" s="0" t="n">
        <v>2</v>
      </c>
      <c r="B12" s="0" t="n">
        <v>81.1</v>
      </c>
    </row>
    <row r="13" customFormat="false" ht="12.75" hidden="false" customHeight="false" outlineLevel="0" collapsed="false">
      <c r="A13" s="0" t="n">
        <v>2</v>
      </c>
      <c r="B13" s="0" t="n">
        <v>78.6</v>
      </c>
    </row>
    <row r="14" customFormat="false" ht="12.75" hidden="false" customHeight="false" outlineLevel="0" collapsed="false">
      <c r="A14" s="0" t="n">
        <v>1</v>
      </c>
      <c r="B14" s="0" t="n">
        <v>78.6</v>
      </c>
    </row>
    <row r="15" customFormat="false" ht="12.75" hidden="false" customHeight="false" outlineLevel="0" collapsed="false">
      <c r="A15" s="0" t="n">
        <v>1</v>
      </c>
      <c r="B15" s="0" t="n">
        <v>72.325</v>
      </c>
    </row>
    <row r="16" customFormat="false" ht="12.75" hidden="false" customHeight="false" outlineLevel="0" collapsed="false">
      <c r="A16" s="0" t="n">
        <v>2</v>
      </c>
      <c r="B16" s="0" t="n">
        <v>72.325</v>
      </c>
    </row>
    <row r="17" customFormat="false" ht="12.75" hidden="false" customHeight="false" outlineLevel="0" collapsed="false">
      <c r="A17" s="0" t="n">
        <v>1</v>
      </c>
      <c r="B17" s="0" t="n">
        <v>53.5</v>
      </c>
    </row>
    <row r="18" customFormat="false" ht="12.75" hidden="false" customHeight="false" outlineLevel="0" collapsed="false">
      <c r="A18" s="0" t="n">
        <v>3</v>
      </c>
      <c r="B18" s="0" t="n">
        <v>53.5</v>
      </c>
    </row>
    <row r="19" customFormat="false" ht="12.75" hidden="false" customHeight="false" outlineLevel="0" collapsed="false">
      <c r="A19" s="0" t="n">
        <v>1</v>
      </c>
      <c r="B19" s="0" t="n">
        <v>62.9125</v>
      </c>
    </row>
    <row r="20" customFormat="false" ht="12.75" hidden="false" customHeight="false" outlineLevel="0" collapsed="false">
      <c r="A20" s="0" t="n">
        <v>3</v>
      </c>
      <c r="B20" s="0" t="n">
        <v>62.9125</v>
      </c>
    </row>
    <row r="21" customFormat="false" ht="12.75" hidden="false" customHeight="false" outlineLevel="0" collapsed="false">
      <c r="A21" s="0" t="n">
        <v>1</v>
      </c>
      <c r="B21" s="0" t="n">
        <v>88.0125</v>
      </c>
    </row>
    <row r="22" customFormat="false" ht="12.75" hidden="false" customHeight="false" outlineLevel="0" collapsed="false">
      <c r="A22" s="0" t="n">
        <v>3</v>
      </c>
      <c r="B22" s="0" t="n">
        <v>88.0125</v>
      </c>
    </row>
    <row r="23" customFormat="false" ht="12.75" hidden="false" customHeight="false" outlineLevel="0" collapsed="false">
      <c r="A23" s="0" t="n">
        <v>1</v>
      </c>
      <c r="B23" s="0" t="n">
        <v>97.425</v>
      </c>
    </row>
    <row r="24" customFormat="false" ht="12.75" hidden="false" customHeight="false" outlineLevel="0" collapsed="false">
      <c r="A24" s="0" t="n">
        <v>3</v>
      </c>
      <c r="B24" s="0" t="n">
        <v>97.425</v>
      </c>
    </row>
    <row r="25" customFormat="false" ht="12.75" hidden="false" customHeight="false" outlineLevel="0" collapsed="false">
      <c r="A25" s="0" t="n">
        <v>1.8</v>
      </c>
      <c r="B25" s="0" t="n">
        <v>46.7</v>
      </c>
    </row>
    <row r="26" customFormat="false" ht="12.75" hidden="false" customHeight="false" outlineLevel="0" collapsed="false">
      <c r="A26" s="0" t="n">
        <v>1.8</v>
      </c>
      <c r="B26" s="0" t="n">
        <v>43.2</v>
      </c>
    </row>
    <row r="28" customFormat="false" ht="12.75" hidden="false" customHeight="false" outlineLevel="0" collapsed="false">
      <c r="A28" s="0" t="s">
        <v>114</v>
      </c>
    </row>
    <row r="29" customFormat="false" ht="12.75" hidden="false" customHeight="false" outlineLevel="0" collapsed="false">
      <c r="A29" s="0" t="n">
        <v>2</v>
      </c>
      <c r="B29" s="0" t="n">
        <v>0.1</v>
      </c>
    </row>
    <row r="30" customFormat="false" ht="12.75" hidden="false" customHeight="false" outlineLevel="0" collapsed="false">
      <c r="A30" s="0" t="n">
        <v>2</v>
      </c>
      <c r="B30" s="0" t="n">
        <v>8.15</v>
      </c>
    </row>
    <row r="31" customFormat="false" ht="12.75" hidden="false" customHeight="false" outlineLevel="0" collapsed="false">
      <c r="A31" s="0" t="n">
        <v>3</v>
      </c>
      <c r="B31" s="0" t="n">
        <v>8.15</v>
      </c>
    </row>
    <row r="32" customFormat="false" ht="12.75" hidden="false" customHeight="false" outlineLevel="0" collapsed="false">
      <c r="A32" s="0" t="n">
        <v>3</v>
      </c>
      <c r="B32" s="0" t="n">
        <v>15.8</v>
      </c>
    </row>
    <row r="33" customFormat="false" ht="12.75" hidden="false" customHeight="false" outlineLevel="0" collapsed="false">
      <c r="A33" s="0" t="n">
        <v>1</v>
      </c>
      <c r="B33" s="0" t="n">
        <v>15.8</v>
      </c>
    </row>
    <row r="34" customFormat="false" ht="12.75" hidden="false" customHeight="false" outlineLevel="0" collapsed="false">
      <c r="A34" s="0" t="n">
        <v>3</v>
      </c>
      <c r="B34" s="0" t="n">
        <v>15.8</v>
      </c>
    </row>
    <row r="35" customFormat="false" ht="12.75" hidden="false" customHeight="false" outlineLevel="0" collapsed="false">
      <c r="A35" s="0" t="n">
        <v>3</v>
      </c>
      <c r="B35" s="0" t="n">
        <v>29.85</v>
      </c>
    </row>
    <row r="36" customFormat="false" ht="12.75" hidden="false" customHeight="false" outlineLevel="0" collapsed="false">
      <c r="A36" s="0" t="n">
        <v>2</v>
      </c>
      <c r="B36" s="0" t="n">
        <v>29.85</v>
      </c>
    </row>
    <row r="37" customFormat="false" ht="12.75" hidden="false" customHeight="false" outlineLevel="0" collapsed="false">
      <c r="A37" s="0" t="n">
        <v>2</v>
      </c>
      <c r="B37" s="0" t="n">
        <v>42.4</v>
      </c>
    </row>
    <row r="38" customFormat="false" ht="12.75" hidden="false" customHeight="false" outlineLevel="0" collapsed="false">
      <c r="A38" s="0" t="n">
        <v>2</v>
      </c>
      <c r="B38" s="0" t="n">
        <v>29.85</v>
      </c>
    </row>
    <row r="39" customFormat="false" ht="12.75" hidden="false" customHeight="false" outlineLevel="0" collapsed="false">
      <c r="A39" s="0" t="n">
        <v>1</v>
      </c>
      <c r="B39" s="0" t="n">
        <v>29.85</v>
      </c>
    </row>
    <row r="40" customFormat="false" ht="12.75" hidden="false" customHeight="false" outlineLevel="0" collapsed="false">
      <c r="A40" s="0" t="n">
        <v>1</v>
      </c>
      <c r="B40" s="0" t="n">
        <v>8.15</v>
      </c>
    </row>
    <row r="41" customFormat="false" ht="12.75" hidden="false" customHeight="false" outlineLevel="0" collapsed="false">
      <c r="A41" s="0" t="n">
        <v>2</v>
      </c>
      <c r="B41" s="0" t="n">
        <v>8.15</v>
      </c>
    </row>
    <row r="42" customFormat="false" ht="12.75" hidden="false" customHeight="false" outlineLevel="0" collapsed="false">
      <c r="A42" s="0" t="n">
        <v>1</v>
      </c>
      <c r="B42" s="0" t="n">
        <v>-56.95</v>
      </c>
    </row>
    <row r="43" customFormat="false" ht="12.75" hidden="false" customHeight="false" outlineLevel="0" collapsed="false">
      <c r="A43" s="0" t="n">
        <v>3</v>
      </c>
      <c r="B43" s="0" t="n">
        <v>-56.95</v>
      </c>
    </row>
    <row r="44" customFormat="false" ht="12.75" hidden="false" customHeight="false" outlineLevel="0" collapsed="false">
      <c r="A44" s="0" t="n">
        <v>1</v>
      </c>
      <c r="B44" s="0" t="n">
        <v>-24.4</v>
      </c>
    </row>
    <row r="45" customFormat="false" ht="12.75" hidden="false" customHeight="false" outlineLevel="0" collapsed="false">
      <c r="A45" s="0" t="n">
        <v>3</v>
      </c>
      <c r="B45" s="0" t="n">
        <v>-24.4</v>
      </c>
    </row>
    <row r="46" customFormat="false" ht="12.75" hidden="false" customHeight="false" outlineLevel="0" collapsed="false">
      <c r="A46" s="0" t="n">
        <v>1</v>
      </c>
      <c r="B46" s="0" t="n">
        <v>62.4</v>
      </c>
    </row>
    <row r="47" customFormat="false" ht="12.75" hidden="false" customHeight="false" outlineLevel="0" collapsed="false">
      <c r="A47" s="0" t="n">
        <v>3</v>
      </c>
      <c r="B47" s="0" t="n">
        <v>62.4</v>
      </c>
    </row>
    <row r="48" customFormat="false" ht="12.75" hidden="false" customHeight="false" outlineLevel="0" collapsed="false">
      <c r="A48" s="0" t="n">
        <v>1</v>
      </c>
      <c r="B48" s="0" t="n">
        <v>94.95</v>
      </c>
    </row>
    <row r="49" customFormat="false" ht="12.75" hidden="false" customHeight="false" outlineLevel="0" collapsed="false">
      <c r="A49" s="0" t="n">
        <v>3</v>
      </c>
      <c r="B49" s="0" t="n">
        <v>94.95</v>
      </c>
    </row>
    <row r="50" customFormat="false" ht="12.75" hidden="false" customHeight="false" outlineLevel="0" collapsed="false">
      <c r="A50" s="0" t="n">
        <v>1.8</v>
      </c>
      <c r="B50" s="0" t="n">
        <v>62.7</v>
      </c>
    </row>
    <row r="52" customFormat="false" ht="12.75" hidden="false" customHeight="false" outlineLevel="0" collapsed="false">
      <c r="A52" s="0" t="s">
        <v>115</v>
      </c>
    </row>
    <row r="53" customFormat="false" ht="12.75" hidden="false" customHeight="false" outlineLevel="0" collapsed="false">
      <c r="A53" s="0" t="n">
        <v>2</v>
      </c>
      <c r="B53" s="0" t="n">
        <v>0.02</v>
      </c>
    </row>
    <row r="54" customFormat="false" ht="12.75" hidden="false" customHeight="false" outlineLevel="0" collapsed="false">
      <c r="A54" s="0" t="n">
        <v>2</v>
      </c>
      <c r="B54" s="0" t="n">
        <v>1.7475</v>
      </c>
    </row>
    <row r="55" customFormat="false" ht="12.75" hidden="false" customHeight="false" outlineLevel="0" collapsed="false">
      <c r="A55" s="0" t="n">
        <v>3</v>
      </c>
      <c r="B55" s="0" t="n">
        <v>1.7475</v>
      </c>
    </row>
    <row r="56" customFormat="false" ht="12.75" hidden="false" customHeight="false" outlineLevel="0" collapsed="false">
      <c r="A56" s="0" t="n">
        <v>3</v>
      </c>
      <c r="B56" s="0" t="n">
        <v>5.4945</v>
      </c>
    </row>
    <row r="57" customFormat="false" ht="12.75" hidden="false" customHeight="false" outlineLevel="0" collapsed="false">
      <c r="A57" s="0" t="n">
        <v>1</v>
      </c>
      <c r="B57" s="0" t="n">
        <v>5.4945</v>
      </c>
    </row>
    <row r="58" customFormat="false" ht="12.75" hidden="false" customHeight="false" outlineLevel="0" collapsed="false">
      <c r="A58" s="0" t="n">
        <v>3</v>
      </c>
      <c r="B58" s="0" t="n">
        <v>5.4945</v>
      </c>
    </row>
    <row r="59" customFormat="false" ht="12.75" hidden="false" customHeight="false" outlineLevel="0" collapsed="false">
      <c r="A59" s="0" t="n">
        <v>3</v>
      </c>
      <c r="B59" s="0" t="n">
        <v>14.025</v>
      </c>
    </row>
    <row r="60" customFormat="false" ht="12.75" hidden="false" customHeight="false" outlineLevel="0" collapsed="false">
      <c r="A60" s="0" t="n">
        <v>2</v>
      </c>
      <c r="B60" s="0" t="n">
        <v>14.025</v>
      </c>
    </row>
    <row r="61" customFormat="false" ht="12.75" hidden="false" customHeight="false" outlineLevel="0" collapsed="false">
      <c r="A61" s="0" t="n">
        <v>2</v>
      </c>
      <c r="B61" s="0" t="n">
        <v>28.1</v>
      </c>
    </row>
    <row r="62" customFormat="false" ht="12.75" hidden="false" customHeight="false" outlineLevel="0" collapsed="false">
      <c r="A62" s="0" t="n">
        <v>2</v>
      </c>
      <c r="B62" s="0" t="n">
        <v>14.025</v>
      </c>
    </row>
    <row r="63" customFormat="false" ht="12.75" hidden="false" customHeight="false" outlineLevel="0" collapsed="false">
      <c r="A63" s="0" t="n">
        <v>1</v>
      </c>
      <c r="B63" s="0" t="n">
        <v>14.025</v>
      </c>
    </row>
    <row r="64" customFormat="false" ht="12.75" hidden="false" customHeight="false" outlineLevel="0" collapsed="false">
      <c r="A64" s="0" t="n">
        <v>1</v>
      </c>
      <c r="B64" s="0" t="n">
        <v>1.7475</v>
      </c>
    </row>
    <row r="65" customFormat="false" ht="12.75" hidden="false" customHeight="false" outlineLevel="0" collapsed="false">
      <c r="A65" s="0" t="n">
        <v>2</v>
      </c>
      <c r="B65" s="0" t="n">
        <v>1.7475</v>
      </c>
    </row>
    <row r="66" customFormat="false" ht="12.75" hidden="false" customHeight="false" outlineLevel="0" collapsed="false">
      <c r="A66" s="0" t="n">
        <v>1</v>
      </c>
      <c r="B66" s="0" t="n">
        <v>-35.085</v>
      </c>
    </row>
    <row r="67" customFormat="false" ht="12.75" hidden="false" customHeight="false" outlineLevel="0" collapsed="false">
      <c r="A67" s="0" t="n">
        <v>3</v>
      </c>
      <c r="B67" s="0" t="n">
        <v>-35.085</v>
      </c>
    </row>
    <row r="68" customFormat="false" ht="12.75" hidden="false" customHeight="false" outlineLevel="0" collapsed="false">
      <c r="A68" s="0" t="n">
        <v>1</v>
      </c>
      <c r="B68" s="0" t="n">
        <v>-16.66875</v>
      </c>
    </row>
    <row r="69" customFormat="false" ht="12.75" hidden="false" customHeight="false" outlineLevel="0" collapsed="false">
      <c r="A69" s="0" t="n">
        <v>3</v>
      </c>
      <c r="B69" s="0" t="n">
        <v>-16.66875</v>
      </c>
    </row>
    <row r="70" customFormat="false" ht="12.75" hidden="false" customHeight="false" outlineLevel="0" collapsed="false">
      <c r="A70" s="0" t="n">
        <v>1</v>
      </c>
      <c r="B70" s="0" t="n">
        <v>32.44125</v>
      </c>
    </row>
    <row r="71" customFormat="false" ht="12.75" hidden="false" customHeight="false" outlineLevel="0" collapsed="false">
      <c r="A71" s="0" t="n">
        <v>3</v>
      </c>
      <c r="B71" s="0" t="n">
        <v>32.44125</v>
      </c>
    </row>
    <row r="72" customFormat="false" ht="12.75" hidden="false" customHeight="false" outlineLevel="0" collapsed="false">
      <c r="A72" s="0" t="n">
        <v>1</v>
      </c>
      <c r="B72" s="0" t="n">
        <v>50.8575</v>
      </c>
    </row>
    <row r="73" customFormat="false" ht="12.75" hidden="false" customHeight="false" outlineLevel="0" collapsed="false">
      <c r="A73" s="0" t="n">
        <v>3</v>
      </c>
      <c r="B73" s="0" t="n">
        <v>50.8575</v>
      </c>
    </row>
    <row r="74" customFormat="false" ht="12.75" hidden="false" customHeight="false" outlineLevel="0" collapsed="false">
      <c r="A74" s="0" t="n">
        <v>1.8</v>
      </c>
      <c r="B74" s="0" t="n">
        <v>33.6</v>
      </c>
    </row>
    <row r="75" customFormat="false" ht="12.75" hidden="false" customHeight="false" outlineLevel="0" collapsed="false">
      <c r="A75" s="0" t="n">
        <v>1.8</v>
      </c>
      <c r="B75" s="0" t="n">
        <v>37.5</v>
      </c>
    </row>
    <row r="76" customFormat="false" ht="12.75" hidden="false" customHeight="false" outlineLevel="0" collapsed="false">
      <c r="A76" s="0" t="n">
        <v>1.8</v>
      </c>
      <c r="B76" s="0" t="n">
        <v>41.7</v>
      </c>
    </row>
    <row r="77" customFormat="false" ht="12.75" hidden="false" customHeight="false" outlineLevel="0" collapsed="false">
      <c r="A77" s="0" t="n">
        <v>1.8</v>
      </c>
      <c r="B77" s="0" t="n">
        <v>46.4</v>
      </c>
    </row>
    <row r="78" customFormat="false" ht="12.75" hidden="false" customHeight="false" outlineLevel="0" collapsed="false">
      <c r="A78" s="0" t="n">
        <v>1.8</v>
      </c>
      <c r="B78" s="0" t="n">
        <v>49.7</v>
      </c>
    </row>
    <row r="79" customFormat="false" ht="12.75" hidden="false" customHeight="false" outlineLevel="0" collapsed="false">
      <c r="A79" s="0" t="n">
        <v>1.8</v>
      </c>
      <c r="B79" s="0" t="n">
        <v>55.9</v>
      </c>
    </row>
    <row r="80" customFormat="false" ht="12.75" hidden="false" customHeight="false" outlineLevel="0" collapsed="false">
      <c r="A80" s="0" t="n">
        <v>1.8</v>
      </c>
      <c r="B80" s="0" t="n">
        <v>64.8</v>
      </c>
    </row>
    <row r="81" customFormat="false" ht="12.75" hidden="false" customHeight="false" outlineLevel="0" collapsed="false">
      <c r="A81" s="0" t="n">
        <v>1.8</v>
      </c>
      <c r="B81" s="0" t="n">
        <v>86.6</v>
      </c>
    </row>
    <row r="82" customFormat="false" ht="12.75" hidden="false" customHeight="false" outlineLevel="0" collapsed="false">
      <c r="A82" s="0" t="n">
        <v>1.8</v>
      </c>
      <c r="B82" s="0" t="n">
        <v>158.7</v>
      </c>
    </row>
    <row r="83" customFormat="false" ht="12.75" hidden="false" customHeight="false" outlineLevel="0" collapsed="false">
      <c r="A83" s="0" t="n">
        <v>1.8</v>
      </c>
      <c r="B83" s="0" t="n">
        <v>2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62"/>
  <sheetViews>
    <sheetView showFormulas="false" showGridLines="fals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226" activeCellId="0" sqref="A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7"/>
    <col collapsed="false" customWidth="true" hidden="false" outlineLevel="0" max="2" min="2" style="7" width="26.13"/>
    <col collapsed="false" customWidth="true" hidden="false" outlineLevel="0" max="3" min="3" style="7" width="4.7"/>
    <col collapsed="false" customWidth="true" hidden="false" outlineLevel="0" max="4" min="4" style="7" width="5.56"/>
    <col collapsed="false" customWidth="true" hidden="false" outlineLevel="0" max="5" min="5" style="7" width="8.56"/>
    <col collapsed="false" customWidth="true" hidden="false" outlineLevel="0" max="6" min="6" style="7" width="5.71"/>
    <col collapsed="false" customWidth="true" hidden="false" outlineLevel="0" max="7" min="7" style="7" width="10.13"/>
    <col collapsed="false" customWidth="true" hidden="false" outlineLevel="0" max="8" min="8" style="7" width="8.85"/>
    <col collapsed="false" customWidth="true" hidden="false" outlineLevel="0" max="9" min="9" style="7" width="11.28"/>
    <col collapsed="false" customWidth="true" hidden="false" outlineLevel="0" max="10" min="10" style="7" width="7.7"/>
    <col collapsed="false" customWidth="false" hidden="false" outlineLevel="0" max="257" min="11" style="7" width="9.14"/>
  </cols>
  <sheetData>
    <row r="2" customFormat="false" ht="15" hidden="false" customHeight="false" outlineLevel="0" collapsed="false">
      <c r="A2" s="8" t="s">
        <v>116</v>
      </c>
    </row>
    <row r="4" customFormat="false" ht="12.75" hidden="false" customHeight="false" outlineLevel="0" collapsed="false">
      <c r="B4" s="9"/>
      <c r="C4" s="10" t="s">
        <v>26</v>
      </c>
      <c r="D4" s="9"/>
      <c r="E4" s="9"/>
      <c r="F4" s="9"/>
      <c r="G4" s="11"/>
      <c r="H4" s="12"/>
      <c r="I4" s="13" t="s">
        <v>117</v>
      </c>
      <c r="J4" s="13"/>
    </row>
    <row r="5" customFormat="false" ht="12.75" hidden="false" customHeight="false" outlineLevel="0" collapsed="false">
      <c r="B5" s="14" t="s">
        <v>118</v>
      </c>
      <c r="C5" s="14" t="s">
        <v>119</v>
      </c>
      <c r="D5" s="14" t="s">
        <v>120</v>
      </c>
      <c r="E5" s="15" t="s">
        <v>121</v>
      </c>
      <c r="F5" s="15" t="s">
        <v>122</v>
      </c>
      <c r="G5" s="16" t="s">
        <v>123</v>
      </c>
      <c r="H5" s="17" t="s">
        <v>124</v>
      </c>
      <c r="I5" s="16" t="s">
        <v>125</v>
      </c>
      <c r="J5" s="17" t="s">
        <v>126</v>
      </c>
    </row>
    <row r="6" customFormat="false" ht="12.75" hidden="false" customHeight="false" outlineLevel="0" collapsed="false">
      <c r="B6" s="18" t="n">
        <v>0</v>
      </c>
      <c r="C6" s="19" t="s">
        <v>127</v>
      </c>
      <c r="D6" s="19" t="n">
        <v>10.99</v>
      </c>
      <c r="E6" s="20" t="n">
        <v>5.5</v>
      </c>
      <c r="F6" s="20" t="n">
        <v>11</v>
      </c>
      <c r="G6" s="21" t="n">
        <v>23</v>
      </c>
      <c r="H6" s="22" t="n">
        <v>37.0967741935484</v>
      </c>
      <c r="I6" s="21" t="n">
        <v>23</v>
      </c>
      <c r="J6" s="22" t="n">
        <v>37.0967741935484</v>
      </c>
    </row>
    <row r="7" customFormat="false" ht="12.75" hidden="false" customHeight="false" outlineLevel="0" collapsed="false">
      <c r="B7" s="18" t="n">
        <v>11</v>
      </c>
      <c r="C7" s="19" t="s">
        <v>127</v>
      </c>
      <c r="D7" s="19" t="n">
        <v>21.99</v>
      </c>
      <c r="E7" s="20" t="n">
        <v>16.5</v>
      </c>
      <c r="F7" s="20" t="n">
        <v>11</v>
      </c>
      <c r="G7" s="21" t="n">
        <v>14</v>
      </c>
      <c r="H7" s="22" t="n">
        <v>22.5806451612903</v>
      </c>
      <c r="I7" s="21" t="n">
        <v>37</v>
      </c>
      <c r="J7" s="22" t="n">
        <v>59.6774193548387</v>
      </c>
    </row>
    <row r="8" customFormat="false" ht="12.75" hidden="false" customHeight="false" outlineLevel="0" collapsed="false">
      <c r="B8" s="18" t="n">
        <v>22</v>
      </c>
      <c r="C8" s="19" t="s">
        <v>127</v>
      </c>
      <c r="D8" s="19" t="n">
        <v>32.99</v>
      </c>
      <c r="E8" s="20" t="n">
        <v>27.5</v>
      </c>
      <c r="F8" s="20" t="n">
        <v>11</v>
      </c>
      <c r="G8" s="21" t="n">
        <v>18</v>
      </c>
      <c r="H8" s="22" t="n">
        <v>29.0322580645161</v>
      </c>
      <c r="I8" s="21" t="n">
        <v>55</v>
      </c>
      <c r="J8" s="22" t="n">
        <v>88.7096774193548</v>
      </c>
    </row>
    <row r="9" customFormat="false" ht="12.75" hidden="false" customHeight="false" outlineLevel="0" collapsed="false">
      <c r="B9" s="18" t="n">
        <v>33</v>
      </c>
      <c r="C9" s="19" t="s">
        <v>127</v>
      </c>
      <c r="D9" s="19" t="n">
        <v>43.99</v>
      </c>
      <c r="E9" s="20" t="n">
        <v>38.5</v>
      </c>
      <c r="F9" s="20" t="n">
        <v>11</v>
      </c>
      <c r="G9" s="21" t="n">
        <v>6</v>
      </c>
      <c r="H9" s="22" t="n">
        <v>9.67741935483871</v>
      </c>
      <c r="I9" s="21" t="n">
        <v>61</v>
      </c>
      <c r="J9" s="22" t="n">
        <v>98.3870967741935</v>
      </c>
    </row>
    <row r="10" customFormat="false" ht="12.75" hidden="false" customHeight="false" outlineLevel="0" collapsed="false">
      <c r="B10" s="18" t="n">
        <v>44</v>
      </c>
      <c r="C10" s="19" t="s">
        <v>127</v>
      </c>
      <c r="D10" s="19" t="n">
        <v>54.99</v>
      </c>
      <c r="E10" s="20" t="n">
        <v>49.5</v>
      </c>
      <c r="F10" s="20" t="n">
        <v>11</v>
      </c>
      <c r="G10" s="21" t="n">
        <v>0</v>
      </c>
      <c r="H10" s="22" t="n">
        <v>0</v>
      </c>
      <c r="I10" s="21" t="n">
        <v>61</v>
      </c>
      <c r="J10" s="22" t="n">
        <v>98.3870967741935</v>
      </c>
    </row>
    <row r="11" customFormat="false" ht="12.75" hidden="false" customHeight="false" outlineLevel="0" collapsed="false">
      <c r="B11" s="23" t="n">
        <v>55</v>
      </c>
      <c r="C11" s="24" t="s">
        <v>127</v>
      </c>
      <c r="D11" s="24" t="n">
        <v>65.99</v>
      </c>
      <c r="E11" s="25" t="n">
        <v>60.495</v>
      </c>
      <c r="F11" s="25" t="n">
        <v>10.99</v>
      </c>
      <c r="G11" s="26" t="n">
        <v>1</v>
      </c>
      <c r="H11" s="27" t="n">
        <v>1.61290322580645</v>
      </c>
      <c r="I11" s="26" t="n">
        <v>62</v>
      </c>
      <c r="J11" s="27" t="n">
        <v>100</v>
      </c>
    </row>
    <row r="12" customFormat="false" ht="0.95" hidden="false" customHeight="true" outlineLevel="0" collapsed="false">
      <c r="B12" s="28" t="n">
        <v>65.99</v>
      </c>
      <c r="C12" s="28"/>
      <c r="D12" s="28"/>
      <c r="E12" s="29"/>
      <c r="F12" s="29"/>
      <c r="G12" s="29"/>
      <c r="H12" s="29"/>
      <c r="I12" s="29"/>
      <c r="J12" s="29"/>
    </row>
    <row r="13" customFormat="false" ht="12.75" hidden="false" customHeight="false" outlineLevel="0" collapsed="false">
      <c r="B13" s="19"/>
      <c r="C13" s="19"/>
      <c r="D13" s="19"/>
      <c r="E13" s="20"/>
      <c r="F13" s="20"/>
      <c r="G13" s="21" t="n">
        <v>62</v>
      </c>
      <c r="H13" s="22" t="n">
        <v>100</v>
      </c>
      <c r="I13" s="21"/>
      <c r="J13" s="22"/>
    </row>
    <row r="36" customFormat="false" ht="12.75" hidden="false" customHeight="false" outlineLevel="0" collapsed="false">
      <c r="I36" s="7" t="s">
        <v>119</v>
      </c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" hidden="false" customHeight="false" outlineLevel="0" collapsed="false">
      <c r="A38" s="8" t="s">
        <v>128</v>
      </c>
    </row>
    <row r="40" customFormat="false" ht="12.75" hidden="false" customHeight="false" outlineLevel="0" collapsed="false">
      <c r="A40" s="31"/>
      <c r="B40" s="31" t="s">
        <v>129</v>
      </c>
    </row>
    <row r="41" customFormat="false" ht="12.75" hidden="false" customHeight="false" outlineLevel="0" collapsed="false">
      <c r="A41" s="7" t="s">
        <v>130</v>
      </c>
      <c r="B41" s="32" t="n">
        <v>62</v>
      </c>
    </row>
    <row r="42" customFormat="false" ht="12.75" hidden="false" customHeight="false" outlineLevel="0" collapsed="false">
      <c r="A42" s="7" t="s">
        <v>131</v>
      </c>
      <c r="B42" s="33" t="n">
        <v>43.2</v>
      </c>
    </row>
    <row r="43" customFormat="false" ht="12.75" hidden="false" customHeight="false" outlineLevel="0" collapsed="false">
      <c r="A43" s="7" t="s">
        <v>132</v>
      </c>
      <c r="B43" s="33" t="n">
        <v>81.1</v>
      </c>
    </row>
    <row r="44" customFormat="false" ht="12.75" hidden="false" customHeight="false" outlineLevel="0" collapsed="false">
      <c r="A44" s="7" t="s">
        <v>133</v>
      </c>
      <c r="B44" s="33" t="n">
        <v>37.9</v>
      </c>
    </row>
    <row r="45" customFormat="false" ht="12.75" hidden="false" customHeight="false" outlineLevel="0" collapsed="false">
      <c r="A45" s="7" t="s">
        <v>131</v>
      </c>
      <c r="B45" s="34" t="n">
        <v>43.2</v>
      </c>
    </row>
    <row r="46" customFormat="false" ht="12.75" hidden="false" customHeight="false" outlineLevel="0" collapsed="false">
      <c r="A46" s="7" t="s">
        <v>134</v>
      </c>
      <c r="B46" s="34" t="n">
        <v>72.325</v>
      </c>
    </row>
    <row r="47" customFormat="false" ht="12.75" hidden="false" customHeight="false" outlineLevel="0" collapsed="false">
      <c r="A47" s="7" t="s">
        <v>135</v>
      </c>
      <c r="B47" s="34" t="n">
        <v>76.135</v>
      </c>
    </row>
    <row r="48" customFormat="false" ht="12.75" hidden="false" customHeight="false" outlineLevel="0" collapsed="false">
      <c r="A48" s="7" t="s">
        <v>136</v>
      </c>
      <c r="B48" s="34" t="n">
        <v>78.6</v>
      </c>
    </row>
    <row r="49" customFormat="false" ht="12.75" hidden="false" customHeight="false" outlineLevel="0" collapsed="false">
      <c r="A49" s="7" t="s">
        <v>132</v>
      </c>
      <c r="B49" s="34" t="n">
        <v>81.1</v>
      </c>
    </row>
    <row r="50" customFormat="false" ht="12.75" hidden="false" customHeight="false" outlineLevel="0" collapsed="false">
      <c r="A50" s="7" t="s">
        <v>137</v>
      </c>
      <c r="B50" s="35" t="n">
        <v>6.27499999999999</v>
      </c>
    </row>
    <row r="51" customFormat="false" ht="12.75" hidden="false" customHeight="false" outlineLevel="0" collapsed="false">
      <c r="B51" s="35"/>
    </row>
    <row r="52" customFormat="false" ht="12.75" hidden="false" customHeight="false" outlineLevel="0" collapsed="false">
      <c r="B52" s="35"/>
    </row>
    <row r="53" customFormat="false" ht="12.75" hidden="false" customHeight="false" outlineLevel="0" collapsed="false">
      <c r="A53" s="7" t="s">
        <v>138</v>
      </c>
      <c r="B53" s="35" t="n">
        <v>80.4</v>
      </c>
    </row>
    <row r="55" customFormat="false" ht="12.75" hidden="false" customHeight="false" outlineLevel="0" collapsed="false">
      <c r="A55" s="7" t="s">
        <v>139</v>
      </c>
      <c r="B55" s="32" t="n">
        <v>2</v>
      </c>
    </row>
    <row r="56" customFormat="false" ht="12.75" hidden="false" customHeight="false" outlineLevel="0" collapsed="false">
      <c r="A56" s="7" t="s">
        <v>140</v>
      </c>
      <c r="B56" s="32" t="n">
        <v>0</v>
      </c>
    </row>
    <row r="57" customFormat="false" ht="12.75" hidden="false" customHeight="false" outlineLevel="0" collapsed="false">
      <c r="A57" s="7" t="s">
        <v>141</v>
      </c>
      <c r="B57" s="32" t="n">
        <v>0</v>
      </c>
    </row>
    <row r="58" customFormat="false" ht="12.75" hidden="false" customHeight="false" outlineLevel="0" collapsed="false">
      <c r="A58" s="7" t="s">
        <v>142</v>
      </c>
      <c r="B58" s="32" t="n">
        <v>0</v>
      </c>
    </row>
    <row r="68" customFormat="false" ht="12.75" hidden="false" customHeight="false" outlineLevel="0" collapsed="false">
      <c r="F68" s="7" t="s">
        <v>143</v>
      </c>
    </row>
    <row r="71" customFormat="false" ht="12.75" hidden="false" customHeight="false" outlineLevel="0" collapsed="false">
      <c r="H71" s="7" t="s">
        <v>119</v>
      </c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5" hidden="false" customHeight="false" outlineLevel="0" collapsed="false">
      <c r="A73" s="8" t="s">
        <v>128</v>
      </c>
    </row>
    <row r="75" customFormat="false" ht="12.75" hidden="false" customHeight="false" outlineLevel="0" collapsed="false">
      <c r="A75" s="31"/>
      <c r="B75" s="31" t="s">
        <v>144</v>
      </c>
    </row>
    <row r="76" customFormat="false" ht="12.75" hidden="false" customHeight="false" outlineLevel="0" collapsed="false">
      <c r="A76" s="7" t="s">
        <v>130</v>
      </c>
      <c r="B76" s="32" t="n">
        <v>62</v>
      </c>
    </row>
    <row r="77" customFormat="false" ht="12.75" hidden="false" customHeight="false" outlineLevel="0" collapsed="false">
      <c r="A77" s="7" t="s">
        <v>131</v>
      </c>
      <c r="B77" s="33" t="n">
        <v>0.1</v>
      </c>
    </row>
    <row r="78" customFormat="false" ht="12.75" hidden="false" customHeight="false" outlineLevel="0" collapsed="false">
      <c r="A78" s="7" t="s">
        <v>132</v>
      </c>
      <c r="B78" s="33" t="n">
        <v>62.7</v>
      </c>
    </row>
    <row r="79" customFormat="false" ht="12.75" hidden="false" customHeight="false" outlineLevel="0" collapsed="false">
      <c r="A79" s="7" t="s">
        <v>133</v>
      </c>
      <c r="B79" s="33" t="n">
        <v>62.6</v>
      </c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A81" s="7" t="s">
        <v>131</v>
      </c>
      <c r="B81" s="34" t="n">
        <v>0.1</v>
      </c>
    </row>
    <row r="82" customFormat="false" ht="12.75" hidden="false" customHeight="false" outlineLevel="0" collapsed="false">
      <c r="A82" s="7" t="s">
        <v>134</v>
      </c>
      <c r="B82" s="34" t="n">
        <v>8.15</v>
      </c>
    </row>
    <row r="83" customFormat="false" ht="12.75" hidden="false" customHeight="false" outlineLevel="0" collapsed="false">
      <c r="A83" s="7" t="s">
        <v>135</v>
      </c>
      <c r="B83" s="34" t="n">
        <v>15.8</v>
      </c>
    </row>
    <row r="84" customFormat="false" ht="12.75" hidden="false" customHeight="false" outlineLevel="0" collapsed="false">
      <c r="A84" s="7" t="s">
        <v>136</v>
      </c>
      <c r="B84" s="34" t="n">
        <v>29.85</v>
      </c>
    </row>
    <row r="85" customFormat="false" ht="12.75" hidden="false" customHeight="false" outlineLevel="0" collapsed="false">
      <c r="A85" s="7" t="s">
        <v>132</v>
      </c>
      <c r="B85" s="34" t="n">
        <v>62.7</v>
      </c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A89" s="7" t="s">
        <v>137</v>
      </c>
      <c r="B89" s="36" t="n">
        <v>21.7</v>
      </c>
    </row>
    <row r="90" customFormat="false" ht="12.75" hidden="false" customHeight="false" outlineLevel="0" collapsed="false">
      <c r="A90" s="7" t="s">
        <v>138</v>
      </c>
      <c r="B90" s="36" t="n">
        <v>3.4</v>
      </c>
    </row>
    <row r="92" customFormat="false" ht="12.75" hidden="false" customHeight="false" outlineLevel="0" collapsed="false">
      <c r="A92" s="7" t="s">
        <v>139</v>
      </c>
      <c r="B92" s="32" t="n">
        <v>0</v>
      </c>
    </row>
    <row r="93" customFormat="false" ht="12.75" hidden="false" customHeight="false" outlineLevel="0" collapsed="false">
      <c r="A93" s="7" t="s">
        <v>140</v>
      </c>
      <c r="B93" s="32" t="n">
        <v>0</v>
      </c>
    </row>
    <row r="94" customFormat="false" ht="12.75" hidden="false" customHeight="false" outlineLevel="0" collapsed="false">
      <c r="A94" s="7" t="s">
        <v>141</v>
      </c>
      <c r="B94" s="32" t="n">
        <v>1</v>
      </c>
    </row>
    <row r="95" customFormat="false" ht="12.75" hidden="false" customHeight="false" outlineLevel="0" collapsed="false">
      <c r="A95" s="7" t="s">
        <v>142</v>
      </c>
      <c r="B95" s="32" t="n">
        <v>0</v>
      </c>
    </row>
    <row r="105" customFormat="false" ht="12.75" hidden="false" customHeight="false" outlineLevel="0" collapsed="false">
      <c r="F105" s="7" t="s">
        <v>145</v>
      </c>
    </row>
    <row r="108" customFormat="false" ht="12.75" hidden="false" customHeight="false" outlineLevel="0" collapsed="false">
      <c r="H108" s="7" t="s">
        <v>119</v>
      </c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6" customFormat="false" ht="12.75" hidden="false" customHeight="false" outlineLevel="0" collapsed="false">
      <c r="A116" s="37"/>
      <c r="B116" s="38"/>
    </row>
    <row r="117" customFormat="false" ht="12.75" hidden="false" customHeight="false" outlineLevel="0" collapsed="false">
      <c r="A117" s="37"/>
      <c r="B117" s="38"/>
    </row>
    <row r="118" customFormat="false" ht="12.75" hidden="false" customHeight="false" outlineLevel="0" collapsed="false">
      <c r="A118" s="37"/>
      <c r="B118" s="38"/>
    </row>
    <row r="119" customFormat="false" ht="12.75" hidden="false" customHeight="false" outlineLevel="0" collapsed="false">
      <c r="A119" s="37"/>
      <c r="B119" s="37"/>
    </row>
    <row r="120" customFormat="false" ht="12.75" hidden="false" customHeight="false" outlineLevel="0" collapsed="false">
      <c r="A120" s="37"/>
      <c r="B120" s="37"/>
      <c r="D120" s="0"/>
    </row>
    <row r="121" customFormat="false" ht="12.75" hidden="false" customHeight="false" outlineLevel="0" collapsed="false">
      <c r="A121" s="37"/>
      <c r="B121" s="37"/>
      <c r="D121" s="0"/>
    </row>
    <row r="122" customFormat="false" ht="12.75" hidden="false" customHeight="false" outlineLevel="0" collapsed="false">
      <c r="A122" s="37"/>
      <c r="B122" s="37"/>
      <c r="D122" s="0"/>
    </row>
    <row r="123" customFormat="false" ht="15" hidden="false" customHeight="false" outlineLevel="0" collapsed="false">
      <c r="A123" s="39"/>
      <c r="B123" s="37"/>
      <c r="D123" s="0"/>
    </row>
    <row r="124" customFormat="false" ht="12.75" hidden="false" customHeight="false" outlineLevel="0" collapsed="false">
      <c r="A124" s="40"/>
      <c r="B124" s="4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</row>
    <row r="127" customFormat="false" ht="15" hidden="false" customHeight="false" outlineLevel="0" collapsed="false">
      <c r="A127" s="8" t="s">
        <v>128</v>
      </c>
    </row>
    <row r="129" customFormat="false" ht="12.75" hidden="false" customHeight="false" outlineLevel="0" collapsed="false">
      <c r="A129" s="31"/>
      <c r="B129" s="31" t="s">
        <v>146</v>
      </c>
    </row>
    <row r="130" customFormat="false" ht="12.75" hidden="false" customHeight="false" outlineLevel="0" collapsed="false">
      <c r="A130" s="7" t="s">
        <v>130</v>
      </c>
      <c r="B130" s="32" t="n">
        <v>62</v>
      </c>
    </row>
    <row r="133" customFormat="false" ht="12.75" hidden="false" customHeight="false" outlineLevel="0" collapsed="false">
      <c r="A133" s="37" t="s">
        <v>147</v>
      </c>
      <c r="B133" s="38" t="s">
        <v>146</v>
      </c>
    </row>
    <row r="134" customFormat="false" ht="12.75" hidden="false" customHeight="false" outlineLevel="0" collapsed="false">
      <c r="A134" s="37" t="s">
        <v>148</v>
      </c>
      <c r="B134" s="38" t="n">
        <v>100</v>
      </c>
    </row>
    <row r="135" customFormat="false" ht="12.75" hidden="false" customHeight="false" outlineLevel="0" collapsed="false">
      <c r="A135" s="37" t="s">
        <v>149</v>
      </c>
      <c r="B135" s="38" t="n">
        <v>10</v>
      </c>
    </row>
    <row r="136" customFormat="false" ht="12.75" hidden="false" customHeight="false" outlineLevel="0" collapsed="false">
      <c r="A136" s="37"/>
      <c r="B136" s="37"/>
    </row>
    <row r="137" customFormat="false" ht="12.75" hidden="false" customHeight="false" outlineLevel="0" collapsed="false">
      <c r="A137" s="37" t="s">
        <v>150</v>
      </c>
      <c r="B137" s="37" t="s">
        <v>151</v>
      </c>
      <c r="C137" s="7" t="s">
        <v>152</v>
      </c>
      <c r="D137" s="0"/>
    </row>
    <row r="138" customFormat="false" ht="12.75" hidden="false" customHeight="false" outlineLevel="0" collapsed="false">
      <c r="A138" s="37" t="n">
        <v>57</v>
      </c>
      <c r="B138" s="37" t="s">
        <v>153</v>
      </c>
      <c r="C138" s="7" t="s">
        <v>154</v>
      </c>
      <c r="D138" s="0"/>
    </row>
    <row r="139" customFormat="false" ht="12.75" hidden="false" customHeight="false" outlineLevel="0" collapsed="false">
      <c r="A139" s="37" t="n">
        <v>3</v>
      </c>
      <c r="B139" s="37" t="s">
        <v>153</v>
      </c>
      <c r="C139" s="7" t="s">
        <v>155</v>
      </c>
      <c r="D139" s="0"/>
    </row>
    <row r="140" customFormat="false" ht="12.75" hidden="false" customHeight="false" outlineLevel="0" collapsed="false">
      <c r="A140" s="37" t="n">
        <v>0</v>
      </c>
      <c r="B140" s="37" t="s">
        <v>156</v>
      </c>
      <c r="C140" s="7" t="s">
        <v>119</v>
      </c>
      <c r="D140" s="0"/>
    </row>
    <row r="141" customFormat="false" ht="12.75" hidden="false" customHeight="false" outlineLevel="0" collapsed="false">
      <c r="A141" s="37" t="n">
        <v>1</v>
      </c>
      <c r="B141" s="37" t="s">
        <v>156</v>
      </c>
      <c r="C141" s="7" t="s">
        <v>157</v>
      </c>
      <c r="D141" s="0"/>
    </row>
    <row r="142" customFormat="false" ht="12.75" hidden="false" customHeight="false" outlineLevel="0" collapsed="false">
      <c r="A142" s="37" t="n">
        <v>0</v>
      </c>
      <c r="B142" s="37" t="s">
        <v>158</v>
      </c>
      <c r="C142" s="7" t="s">
        <v>119</v>
      </c>
      <c r="D142" s="0"/>
    </row>
    <row r="143" customFormat="false" ht="15" hidden="false" customHeight="false" outlineLevel="0" collapsed="false">
      <c r="A143" s="39" t="n">
        <v>1</v>
      </c>
      <c r="B143" s="37" t="s">
        <v>158</v>
      </c>
      <c r="C143" s="7" t="s">
        <v>159</v>
      </c>
      <c r="D143" s="0"/>
    </row>
    <row r="144" customFormat="false" ht="12.75" hidden="false" customHeight="false" outlineLevel="0" collapsed="false">
      <c r="A144" s="40" t="n">
        <v>62</v>
      </c>
      <c r="B144" s="40"/>
      <c r="C144" s="0" t="s">
        <v>119</v>
      </c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</row>
    <row r="147" customFormat="false" ht="15" hidden="false" customHeight="false" outlineLevel="0" collapsed="false">
      <c r="A147" s="8" t="s">
        <v>128</v>
      </c>
    </row>
    <row r="149" customFormat="false" ht="12.75" hidden="false" customHeight="false" outlineLevel="0" collapsed="false">
      <c r="A149" s="31"/>
      <c r="B149" s="31" t="s">
        <v>146</v>
      </c>
    </row>
    <row r="150" customFormat="false" ht="12.75" hidden="false" customHeight="false" outlineLevel="0" collapsed="false">
      <c r="A150" s="7" t="s">
        <v>130</v>
      </c>
      <c r="B150" s="32" t="n">
        <v>62</v>
      </c>
    </row>
    <row r="153" customFormat="false" ht="12.75" hidden="false" customHeight="false" outlineLevel="0" collapsed="false">
      <c r="A153" s="37" t="s">
        <v>147</v>
      </c>
      <c r="B153" s="38" t="s">
        <v>146</v>
      </c>
    </row>
    <row r="154" customFormat="false" ht="12.75" hidden="false" customHeight="false" outlineLevel="0" collapsed="false">
      <c r="A154" s="37" t="s">
        <v>148</v>
      </c>
      <c r="B154" s="38" t="n">
        <v>100</v>
      </c>
    </row>
    <row r="155" customFormat="false" ht="12.75" hidden="false" customHeight="false" outlineLevel="0" collapsed="false">
      <c r="A155" s="37" t="s">
        <v>149</v>
      </c>
      <c r="B155" s="38" t="n">
        <v>10</v>
      </c>
    </row>
    <row r="156" customFormat="false" ht="12.75" hidden="false" customHeight="false" outlineLevel="0" collapsed="false">
      <c r="A156" s="37"/>
      <c r="B156" s="37"/>
    </row>
    <row r="157" customFormat="false" ht="12.75" hidden="false" customHeight="false" outlineLevel="0" collapsed="false">
      <c r="A157" s="37" t="s">
        <v>150</v>
      </c>
      <c r="B157" s="37" t="s">
        <v>151</v>
      </c>
      <c r="C157" s="7" t="s">
        <v>152</v>
      </c>
      <c r="D157" s="0"/>
    </row>
    <row r="158" customFormat="false" ht="12.75" hidden="false" customHeight="false" outlineLevel="0" collapsed="false">
      <c r="A158" s="37" t="n">
        <v>57</v>
      </c>
      <c r="B158" s="37" t="s">
        <v>153</v>
      </c>
      <c r="C158" s="7" t="s">
        <v>154</v>
      </c>
      <c r="D158" s="0"/>
    </row>
    <row r="159" customFormat="false" ht="12.75" hidden="false" customHeight="false" outlineLevel="0" collapsed="false">
      <c r="A159" s="37" t="n">
        <v>3</v>
      </c>
      <c r="B159" s="37" t="s">
        <v>153</v>
      </c>
      <c r="C159" s="7" t="s">
        <v>155</v>
      </c>
      <c r="D159" s="0"/>
    </row>
    <row r="160" customFormat="false" ht="12.75" hidden="false" customHeight="false" outlineLevel="0" collapsed="false">
      <c r="A160" s="37" t="n">
        <v>0</v>
      </c>
      <c r="B160" s="37" t="s">
        <v>156</v>
      </c>
      <c r="C160" s="7" t="s">
        <v>119</v>
      </c>
      <c r="D160" s="0"/>
    </row>
    <row r="161" customFormat="false" ht="12.75" hidden="false" customHeight="false" outlineLevel="0" collapsed="false">
      <c r="A161" s="37" t="n">
        <v>1</v>
      </c>
      <c r="B161" s="37" t="s">
        <v>156</v>
      </c>
      <c r="C161" s="7" t="s">
        <v>157</v>
      </c>
      <c r="D161" s="0"/>
    </row>
    <row r="162" customFormat="false" ht="12.75" hidden="false" customHeight="false" outlineLevel="0" collapsed="false">
      <c r="A162" s="37" t="n">
        <v>0</v>
      </c>
      <c r="B162" s="37" t="s">
        <v>158</v>
      </c>
      <c r="C162" s="7" t="s">
        <v>119</v>
      </c>
      <c r="D162" s="0"/>
    </row>
    <row r="163" customFormat="false" ht="15" hidden="false" customHeight="false" outlineLevel="0" collapsed="false">
      <c r="A163" s="39" t="n">
        <v>1</v>
      </c>
      <c r="B163" s="37" t="s">
        <v>158</v>
      </c>
      <c r="C163" s="7" t="s">
        <v>159</v>
      </c>
      <c r="D163" s="0"/>
    </row>
    <row r="164" customFormat="false" ht="12.75" hidden="false" customHeight="false" outlineLevel="0" collapsed="false">
      <c r="A164" s="40" t="n">
        <v>62</v>
      </c>
      <c r="B164" s="40"/>
      <c r="C164" s="0" t="s">
        <v>119</v>
      </c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</row>
    <row r="167" customFormat="false" ht="15" hidden="false" customHeight="false" outlineLevel="0" collapsed="false">
      <c r="A167" s="8" t="s">
        <v>128</v>
      </c>
    </row>
    <row r="169" customFormat="false" ht="12.75" hidden="false" customHeight="false" outlineLevel="0" collapsed="false">
      <c r="A169" s="31"/>
      <c r="B169" s="31" t="s">
        <v>146</v>
      </c>
    </row>
    <row r="170" customFormat="false" ht="12.75" hidden="false" customHeight="false" outlineLevel="0" collapsed="false">
      <c r="A170" s="7" t="s">
        <v>130</v>
      </c>
      <c r="B170" s="32" t="n">
        <v>62</v>
      </c>
    </row>
    <row r="180" customFormat="false" ht="12.75" hidden="false" customHeight="false" outlineLevel="0" collapsed="false">
      <c r="H180" s="7" t="s">
        <v>160</v>
      </c>
    </row>
    <row r="183" customFormat="false" ht="12.75" hidden="false" customHeight="false" outlineLevel="0" collapsed="false">
      <c r="J183" s="7" t="s">
        <v>119</v>
      </c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</row>
    <row r="185" customFormat="false" ht="15" hidden="false" customHeight="false" outlineLevel="0" collapsed="false">
      <c r="A185" s="8" t="s">
        <v>128</v>
      </c>
    </row>
    <row r="187" customFormat="false" ht="12.75" hidden="false" customHeight="false" outlineLevel="0" collapsed="false">
      <c r="A187" s="31"/>
      <c r="B187" s="31" t="s">
        <v>146</v>
      </c>
    </row>
    <row r="188" customFormat="false" ht="12.75" hidden="false" customHeight="false" outlineLevel="0" collapsed="false">
      <c r="A188" s="7" t="s">
        <v>130</v>
      </c>
      <c r="B188" s="32" t="n">
        <v>62</v>
      </c>
    </row>
    <row r="189" customFormat="false" ht="12.75" hidden="false" customHeight="false" outlineLevel="0" collapsed="false">
      <c r="A189" s="7" t="s">
        <v>131</v>
      </c>
      <c r="B189" s="33" t="n">
        <v>0.02</v>
      </c>
    </row>
    <row r="190" customFormat="false" ht="12.75" hidden="false" customHeight="false" outlineLevel="0" collapsed="false">
      <c r="A190" s="7" t="s">
        <v>132</v>
      </c>
      <c r="B190" s="33" t="n">
        <v>269</v>
      </c>
    </row>
    <row r="191" customFormat="false" ht="12.75" hidden="false" customHeight="false" outlineLevel="0" collapsed="false">
      <c r="A191" s="7" t="s">
        <v>133</v>
      </c>
      <c r="B191" s="33" t="n">
        <v>268.98</v>
      </c>
    </row>
    <row r="193" customFormat="false" ht="12.75" hidden="false" customHeight="false" outlineLevel="0" collapsed="false">
      <c r="A193" s="7" t="s">
        <v>134</v>
      </c>
      <c r="B193" s="35" t="n">
        <v>1.7475</v>
      </c>
    </row>
    <row r="194" customFormat="false" ht="12.75" hidden="false" customHeight="false" outlineLevel="0" collapsed="false">
      <c r="A194" s="7" t="s">
        <v>135</v>
      </c>
      <c r="B194" s="35" t="n">
        <v>5.4945</v>
      </c>
    </row>
    <row r="195" customFormat="false" ht="12.75" hidden="false" customHeight="false" outlineLevel="0" collapsed="false">
      <c r="A195" s="7" t="s">
        <v>136</v>
      </c>
      <c r="B195" s="35" t="n">
        <v>14.025</v>
      </c>
    </row>
    <row r="196" customFormat="false" ht="12.75" hidden="false" customHeight="false" outlineLevel="0" collapsed="false">
      <c r="A196" s="7" t="s">
        <v>137</v>
      </c>
      <c r="B196" s="35" t="n">
        <v>12.2775</v>
      </c>
    </row>
    <row r="197" customFormat="false" ht="12.75" hidden="false" customHeight="false" outlineLevel="0" collapsed="false">
      <c r="A197" s="7" t="s">
        <v>138</v>
      </c>
      <c r="B197" s="35" t="n">
        <v>1.4</v>
      </c>
    </row>
    <row r="199" customFormat="false" ht="12.75" hidden="false" customHeight="false" outlineLevel="0" collapsed="false">
      <c r="A199" s="7" t="s">
        <v>139</v>
      </c>
      <c r="B199" s="32" t="n">
        <v>0</v>
      </c>
    </row>
    <row r="200" customFormat="false" ht="12.75" hidden="false" customHeight="false" outlineLevel="0" collapsed="false">
      <c r="A200" s="7" t="s">
        <v>140</v>
      </c>
      <c r="B200" s="32" t="n">
        <v>0</v>
      </c>
    </row>
    <row r="201" customFormat="false" ht="12.75" hidden="false" customHeight="false" outlineLevel="0" collapsed="false">
      <c r="A201" s="7" t="s">
        <v>141</v>
      </c>
      <c r="B201" s="32" t="n">
        <v>5</v>
      </c>
    </row>
    <row r="202" customFormat="false" ht="12.75" hidden="false" customHeight="false" outlineLevel="0" collapsed="false">
      <c r="A202" s="7" t="s">
        <v>142</v>
      </c>
      <c r="B202" s="32" t="n">
        <v>5</v>
      </c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</row>
    <row r="204" customFormat="false" ht="15" hidden="false" customHeight="false" outlineLevel="0" collapsed="false">
      <c r="A204" s="8" t="s">
        <v>128</v>
      </c>
    </row>
    <row r="206" customFormat="false" ht="12.75" hidden="false" customHeight="false" outlineLevel="0" collapsed="false">
      <c r="A206" s="31"/>
      <c r="B206" s="31" t="s">
        <v>144</v>
      </c>
    </row>
    <row r="207" customFormat="false" ht="12.75" hidden="false" customHeight="false" outlineLevel="0" collapsed="false">
      <c r="A207" s="7" t="s">
        <v>130</v>
      </c>
      <c r="B207" s="32" t="n">
        <v>62</v>
      </c>
    </row>
    <row r="208" customFormat="false" ht="12.75" hidden="false" customHeight="false" outlineLevel="0" collapsed="false">
      <c r="A208" s="7" t="s">
        <v>161</v>
      </c>
      <c r="B208" s="36" t="n">
        <v>18.7887096774194</v>
      </c>
    </row>
    <row r="209" customFormat="false" ht="12.75" hidden="false" customHeight="false" outlineLevel="0" collapsed="false">
      <c r="A209" s="7" t="s">
        <v>162</v>
      </c>
      <c r="B209" s="36" t="n">
        <v>164.590198307774</v>
      </c>
    </row>
    <row r="210" customFormat="false" ht="12.75" hidden="false" customHeight="false" outlineLevel="0" collapsed="false">
      <c r="A210" s="7" t="s">
        <v>163</v>
      </c>
      <c r="B210" s="36" t="n">
        <v>12.8292711526327</v>
      </c>
    </row>
    <row r="211" customFormat="false" ht="12.75" hidden="false" customHeight="false" outlineLevel="0" collapsed="false">
      <c r="A211" s="7" t="s">
        <v>131</v>
      </c>
      <c r="B211" s="33" t="n">
        <v>0.1</v>
      </c>
    </row>
    <row r="212" customFormat="false" ht="12.75" hidden="false" customHeight="false" outlineLevel="0" collapsed="false">
      <c r="A212" s="7" t="s">
        <v>132</v>
      </c>
      <c r="B212" s="33" t="n">
        <v>62.7</v>
      </c>
    </row>
    <row r="213" customFormat="false" ht="12.75" hidden="false" customHeight="false" outlineLevel="0" collapsed="false">
      <c r="A213" s="7" t="s">
        <v>133</v>
      </c>
      <c r="B213" s="33" t="n">
        <v>62.6</v>
      </c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</row>
    <row r="216" customFormat="false" ht="15" hidden="false" customHeight="false" outlineLevel="0" collapsed="false">
      <c r="A216" s="8" t="s">
        <v>128</v>
      </c>
    </row>
    <row r="218" customFormat="false" ht="12.75" hidden="false" customHeight="false" outlineLevel="0" collapsed="false">
      <c r="A218" s="31"/>
      <c r="B218" s="31" t="s">
        <v>164</v>
      </c>
    </row>
    <row r="219" customFormat="false" ht="12.75" hidden="false" customHeight="false" outlineLevel="0" collapsed="false">
      <c r="A219" s="7" t="s">
        <v>130</v>
      </c>
      <c r="B219" s="32" t="n">
        <v>62</v>
      </c>
    </row>
    <row r="220" customFormat="false" ht="12.75" hidden="false" customHeight="false" outlineLevel="0" collapsed="false">
      <c r="A220" s="7" t="s">
        <v>161</v>
      </c>
      <c r="B220" s="41" t="n">
        <v>136.020532258065</v>
      </c>
    </row>
    <row r="221" customFormat="false" ht="12.75" hidden="false" customHeight="false" outlineLevel="0" collapsed="false">
      <c r="A221" s="7" t="s">
        <v>162</v>
      </c>
      <c r="B221" s="41" t="n">
        <v>45688.037572417</v>
      </c>
    </row>
    <row r="222" customFormat="false" ht="12.75" hidden="false" customHeight="false" outlineLevel="0" collapsed="false">
      <c r="A222" s="7" t="s">
        <v>163</v>
      </c>
      <c r="B222" s="41" t="n">
        <v>213.747602495132</v>
      </c>
    </row>
    <row r="223" customFormat="false" ht="12.75" hidden="false" customHeight="false" outlineLevel="0" collapsed="false">
      <c r="A223" s="7" t="s">
        <v>131</v>
      </c>
      <c r="B223" s="33" t="n">
        <v>0.155</v>
      </c>
    </row>
    <row r="224" customFormat="false" ht="12.75" hidden="false" customHeight="false" outlineLevel="0" collapsed="false">
      <c r="A224" s="7" t="s">
        <v>132</v>
      </c>
      <c r="B224" s="33" t="n">
        <v>1016</v>
      </c>
    </row>
    <row r="225" customFormat="false" ht="12.75" hidden="false" customHeight="false" outlineLevel="0" collapsed="false">
      <c r="A225" s="7" t="s">
        <v>133</v>
      </c>
      <c r="B225" s="33" t="n">
        <v>1015.845</v>
      </c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</row>
    <row r="227" customFormat="false" ht="15" hidden="false" customHeight="false" outlineLevel="0" collapsed="false">
      <c r="A227" s="8" t="s">
        <v>116</v>
      </c>
    </row>
    <row r="229" customFormat="false" ht="12.75" hidden="false" customHeight="false" outlineLevel="0" collapsed="false">
      <c r="B229" s="9"/>
      <c r="C229" s="10" t="s">
        <v>26</v>
      </c>
      <c r="D229" s="9"/>
      <c r="E229" s="9"/>
      <c r="F229" s="9"/>
      <c r="G229" s="11"/>
      <c r="H229" s="12"/>
      <c r="I229" s="13" t="s">
        <v>117</v>
      </c>
      <c r="J229" s="13"/>
    </row>
    <row r="230" customFormat="false" ht="12.75" hidden="false" customHeight="false" outlineLevel="0" collapsed="false">
      <c r="B230" s="14" t="s">
        <v>118</v>
      </c>
      <c r="C230" s="14" t="s">
        <v>119</v>
      </c>
      <c r="D230" s="14" t="s">
        <v>120</v>
      </c>
      <c r="E230" s="15" t="s">
        <v>121</v>
      </c>
      <c r="F230" s="15" t="s">
        <v>122</v>
      </c>
      <c r="G230" s="16" t="s">
        <v>123</v>
      </c>
      <c r="H230" s="17" t="s">
        <v>124</v>
      </c>
      <c r="I230" s="16" t="s">
        <v>125</v>
      </c>
      <c r="J230" s="17" t="s">
        <v>126</v>
      </c>
    </row>
    <row r="231" customFormat="false" ht="12.75" hidden="false" customHeight="false" outlineLevel="0" collapsed="false">
      <c r="B231" s="18" t="n">
        <v>0</v>
      </c>
      <c r="C231" s="19" t="s">
        <v>127</v>
      </c>
      <c r="D231" s="19" t="n">
        <v>9.999</v>
      </c>
      <c r="E231" s="20" t="n">
        <v>5</v>
      </c>
      <c r="F231" s="20" t="n">
        <v>10</v>
      </c>
      <c r="G231" s="21" t="n">
        <v>20</v>
      </c>
      <c r="H231" s="22" t="n">
        <v>32.258064516129</v>
      </c>
      <c r="I231" s="21" t="n">
        <v>20</v>
      </c>
      <c r="J231" s="22" t="n">
        <v>32.258064516129</v>
      </c>
    </row>
    <row r="232" customFormat="false" ht="12.75" hidden="false" customHeight="false" outlineLevel="0" collapsed="false">
      <c r="B232" s="18" t="n">
        <v>10</v>
      </c>
      <c r="C232" s="19" t="s">
        <v>127</v>
      </c>
      <c r="D232" s="19" t="n">
        <v>19.999</v>
      </c>
      <c r="E232" s="20" t="n">
        <v>15</v>
      </c>
      <c r="F232" s="20" t="n">
        <v>10</v>
      </c>
      <c r="G232" s="21" t="n">
        <v>14</v>
      </c>
      <c r="H232" s="22" t="n">
        <v>22.5806451612903</v>
      </c>
      <c r="I232" s="21" t="n">
        <v>34</v>
      </c>
      <c r="J232" s="22" t="n">
        <v>54.8387096774194</v>
      </c>
    </row>
    <row r="233" customFormat="false" ht="12.75" hidden="false" customHeight="false" outlineLevel="0" collapsed="false">
      <c r="B233" s="18" t="n">
        <v>20</v>
      </c>
      <c r="C233" s="19" t="s">
        <v>127</v>
      </c>
      <c r="D233" s="19" t="n">
        <v>29.999</v>
      </c>
      <c r="E233" s="20" t="n">
        <v>25</v>
      </c>
      <c r="F233" s="20" t="n">
        <v>10</v>
      </c>
      <c r="G233" s="21" t="n">
        <v>13</v>
      </c>
      <c r="H233" s="22" t="n">
        <v>20.9677419354839</v>
      </c>
      <c r="I233" s="21" t="n">
        <v>47</v>
      </c>
      <c r="J233" s="22" t="n">
        <v>75.8064516129032</v>
      </c>
    </row>
    <row r="234" customFormat="false" ht="12.75" hidden="false" customHeight="false" outlineLevel="0" collapsed="false">
      <c r="B234" s="18" t="n">
        <v>30</v>
      </c>
      <c r="C234" s="19" t="s">
        <v>127</v>
      </c>
      <c r="D234" s="19" t="n">
        <v>39.999</v>
      </c>
      <c r="E234" s="20" t="n">
        <v>35</v>
      </c>
      <c r="F234" s="20" t="n">
        <v>10</v>
      </c>
      <c r="G234" s="21" t="n">
        <v>12</v>
      </c>
      <c r="H234" s="22" t="n">
        <v>19.3548387096774</v>
      </c>
      <c r="I234" s="21" t="n">
        <v>59</v>
      </c>
      <c r="J234" s="22" t="n">
        <v>95.1612903225807</v>
      </c>
    </row>
    <row r="235" customFormat="false" ht="12.75" hidden="false" customHeight="false" outlineLevel="0" collapsed="false">
      <c r="B235" s="18" t="n">
        <v>40</v>
      </c>
      <c r="C235" s="19" t="s">
        <v>127</v>
      </c>
      <c r="D235" s="19" t="n">
        <v>49.999</v>
      </c>
      <c r="E235" s="20" t="n">
        <v>45</v>
      </c>
      <c r="F235" s="20" t="n">
        <v>10</v>
      </c>
      <c r="G235" s="21" t="n">
        <v>2</v>
      </c>
      <c r="H235" s="22" t="n">
        <v>3.2258064516129</v>
      </c>
      <c r="I235" s="21" t="n">
        <v>61</v>
      </c>
      <c r="J235" s="22" t="n">
        <v>98.3870967741936</v>
      </c>
    </row>
    <row r="236" customFormat="false" ht="12.75" hidden="false" customHeight="false" outlineLevel="0" collapsed="false">
      <c r="B236" s="18" t="n">
        <v>50</v>
      </c>
      <c r="C236" s="19" t="s">
        <v>127</v>
      </c>
      <c r="D236" s="19" t="n">
        <v>59.999</v>
      </c>
      <c r="E236" s="20" t="n">
        <v>55</v>
      </c>
      <c r="F236" s="20" t="n">
        <v>10</v>
      </c>
      <c r="G236" s="21" t="n">
        <v>0</v>
      </c>
      <c r="H236" s="22" t="n">
        <v>0</v>
      </c>
      <c r="I236" s="21" t="n">
        <v>61</v>
      </c>
      <c r="J236" s="22" t="n">
        <v>98.3870967741936</v>
      </c>
    </row>
    <row r="237" customFormat="false" ht="12.75" hidden="false" customHeight="false" outlineLevel="0" collapsed="false">
      <c r="B237" s="23" t="n">
        <v>60</v>
      </c>
      <c r="C237" s="24" t="s">
        <v>127</v>
      </c>
      <c r="D237" s="24" t="n">
        <v>69.999</v>
      </c>
      <c r="E237" s="25" t="n">
        <v>64.9995</v>
      </c>
      <c r="F237" s="25" t="n">
        <v>9.999</v>
      </c>
      <c r="G237" s="26" t="n">
        <v>1</v>
      </c>
      <c r="H237" s="27" t="n">
        <v>1.61290322580645</v>
      </c>
      <c r="I237" s="26" t="n">
        <v>62</v>
      </c>
      <c r="J237" s="27" t="n">
        <v>100</v>
      </c>
    </row>
    <row r="238" customFormat="false" ht="0.95" hidden="false" customHeight="true" outlineLevel="0" collapsed="false">
      <c r="B238" s="28" t="n">
        <v>69.999</v>
      </c>
      <c r="C238" s="28"/>
      <c r="D238" s="28"/>
      <c r="E238" s="29"/>
      <c r="F238" s="29"/>
      <c r="G238" s="29"/>
      <c r="H238" s="29"/>
      <c r="I238" s="29"/>
      <c r="J238" s="29"/>
    </row>
    <row r="239" customFormat="false" ht="12.75" hidden="false" customHeight="false" outlineLevel="0" collapsed="false">
      <c r="B239" s="19"/>
      <c r="C239" s="19"/>
      <c r="D239" s="19"/>
      <c r="E239" s="20"/>
      <c r="F239" s="20"/>
      <c r="G239" s="21" t="n">
        <v>62</v>
      </c>
      <c r="H239" s="22" t="n">
        <v>100</v>
      </c>
      <c r="I239" s="21"/>
      <c r="J239" s="22"/>
    </row>
    <row r="262" customFormat="false" ht="12.75" hidden="false" customHeight="false" outlineLevel="0" collapsed="false">
      <c r="I262" s="7" t="s">
        <v>119</v>
      </c>
    </row>
  </sheetData>
  <mergeCells count="2">
    <mergeCell ref="I4:J4"/>
    <mergeCell ref="I229:J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0.7"/>
    <col collapsed="false" customWidth="true" hidden="false" outlineLevel="0" max="4" min="4" style="0" width="28.14"/>
  </cols>
  <sheetData>
    <row r="1" customFormat="false" ht="12.75" hidden="false" customHeight="false" outlineLevel="0" collapsed="false">
      <c r="A1" s="42" t="s">
        <v>23</v>
      </c>
      <c r="B1" s="42"/>
      <c r="C1" s="42" t="s">
        <v>24</v>
      </c>
      <c r="D1" s="42"/>
      <c r="E1" s="42" t="s">
        <v>25</v>
      </c>
      <c r="F1" s="42"/>
      <c r="G1" s="42" t="s">
        <v>26</v>
      </c>
      <c r="H1" s="42"/>
      <c r="I1" s="42" t="s">
        <v>27</v>
      </c>
      <c r="J1" s="42"/>
      <c r="K1" s="42" t="s">
        <v>28</v>
      </c>
      <c r="L1" s="42"/>
      <c r="M1" s="42" t="s">
        <v>29</v>
      </c>
      <c r="N1" s="42"/>
      <c r="O1" s="42" t="s">
        <v>30</v>
      </c>
      <c r="P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12.75" hidden="false" customHeight="false" outlineLevel="0" collapsed="false">
      <c r="A3" s="43" t="s">
        <v>165</v>
      </c>
      <c r="B3" s="43" t="n">
        <v>10.6654838709677</v>
      </c>
      <c r="C3" s="43" t="s">
        <v>165</v>
      </c>
      <c r="D3" s="43" t="n">
        <v>74.2879032258064</v>
      </c>
      <c r="E3" s="43" t="s">
        <v>165</v>
      </c>
      <c r="F3" s="43" t="n">
        <v>92.3693548387097</v>
      </c>
      <c r="G3" s="43" t="s">
        <v>165</v>
      </c>
      <c r="H3" s="43" t="n">
        <v>18.7887096774194</v>
      </c>
      <c r="I3" s="43" t="s">
        <v>165</v>
      </c>
      <c r="J3" s="43" t="n">
        <v>37.4714677419355</v>
      </c>
      <c r="K3" s="43" t="s">
        <v>165</v>
      </c>
      <c r="L3" s="43" t="n">
        <v>9.11129032258065</v>
      </c>
      <c r="M3" s="43" t="s">
        <v>165</v>
      </c>
      <c r="N3" s="43" t="n">
        <v>136.020532258065</v>
      </c>
      <c r="O3" s="43" t="s">
        <v>165</v>
      </c>
      <c r="P3" s="43" t="n">
        <v>138.909790322581</v>
      </c>
    </row>
    <row r="4" customFormat="false" ht="12.75" hidden="false" customHeight="false" outlineLevel="0" collapsed="false">
      <c r="A4" s="43" t="s">
        <v>166</v>
      </c>
      <c r="B4" s="43" t="n">
        <v>0.683311711948396</v>
      </c>
      <c r="C4" s="43" t="s">
        <v>166</v>
      </c>
      <c r="D4" s="43" t="n">
        <v>0.863218619370585</v>
      </c>
      <c r="E4" s="43" t="s">
        <v>166</v>
      </c>
      <c r="F4" s="43" t="n">
        <v>1.4066202705264</v>
      </c>
      <c r="G4" s="43" t="s">
        <v>166</v>
      </c>
      <c r="H4" s="43" t="n">
        <v>1.62931906570423</v>
      </c>
      <c r="I4" s="43" t="s">
        <v>166</v>
      </c>
      <c r="J4" s="43" t="n">
        <v>14.9820392845255</v>
      </c>
      <c r="K4" s="43" t="s">
        <v>166</v>
      </c>
      <c r="L4" s="43" t="n">
        <v>0.761789429602427</v>
      </c>
      <c r="M4" s="43" t="s">
        <v>166</v>
      </c>
      <c r="N4" s="43" t="n">
        <v>27.145972662868</v>
      </c>
      <c r="O4" s="43" t="s">
        <v>166</v>
      </c>
      <c r="P4" s="43" t="n">
        <v>33.4886099692843</v>
      </c>
    </row>
    <row r="5" customFormat="false" ht="12.75" hidden="false" customHeight="false" outlineLevel="0" collapsed="false">
      <c r="A5" s="43" t="s">
        <v>167</v>
      </c>
      <c r="B5" s="43" t="n">
        <v>11.7</v>
      </c>
      <c r="C5" s="43" t="s">
        <v>167</v>
      </c>
      <c r="D5" s="43" t="n">
        <v>76.135</v>
      </c>
      <c r="E5" s="43" t="s">
        <v>167</v>
      </c>
      <c r="F5" s="43" t="n">
        <v>97.75</v>
      </c>
      <c r="G5" s="43" t="s">
        <v>167</v>
      </c>
      <c r="H5" s="43" t="n">
        <v>15.8</v>
      </c>
      <c r="I5" s="43" t="s">
        <v>167</v>
      </c>
      <c r="J5" s="43" t="n">
        <v>5.36</v>
      </c>
      <c r="K5" s="43" t="s">
        <v>167</v>
      </c>
      <c r="L5" s="43" t="n">
        <v>7.95</v>
      </c>
      <c r="M5" s="43" t="s">
        <v>167</v>
      </c>
      <c r="N5" s="43" t="n">
        <v>51.55</v>
      </c>
      <c r="O5" s="43" t="s">
        <v>167</v>
      </c>
      <c r="P5" s="43" t="n">
        <v>46.55</v>
      </c>
    </row>
    <row r="6" customFormat="false" ht="12.75" hidden="false" customHeight="false" outlineLevel="0" collapsed="false">
      <c r="A6" s="43" t="s">
        <v>168</v>
      </c>
      <c r="B6" s="43" t="n">
        <v>4.9</v>
      </c>
      <c r="C6" s="43" t="s">
        <v>168</v>
      </c>
      <c r="D6" s="43" t="n">
        <v>80.4</v>
      </c>
      <c r="E6" s="43" t="s">
        <v>168</v>
      </c>
      <c r="F6" s="43" t="n">
        <v>99</v>
      </c>
      <c r="G6" s="43" t="s">
        <v>168</v>
      </c>
      <c r="H6" s="43" t="n">
        <v>3.4</v>
      </c>
      <c r="I6" s="43" t="s">
        <v>168</v>
      </c>
      <c r="J6" s="43" t="n">
        <v>4.2</v>
      </c>
      <c r="K6" s="43" t="s">
        <v>168</v>
      </c>
      <c r="L6" s="43" t="n">
        <v>10</v>
      </c>
      <c r="M6" s="43" t="s">
        <v>168</v>
      </c>
      <c r="N6" s="43" t="e">
        <f aca="false">NA()</f>
        <v>#N/A</v>
      </c>
      <c r="O6" s="43" t="s">
        <v>168</v>
      </c>
      <c r="P6" s="43" t="n">
        <v>24.6</v>
      </c>
    </row>
    <row r="7" customFormat="false" ht="12.75" hidden="false" customHeight="false" outlineLevel="0" collapsed="false">
      <c r="A7" s="43" t="s">
        <v>169</v>
      </c>
      <c r="B7" s="43" t="n">
        <v>5.38040180028616</v>
      </c>
      <c r="C7" s="43" t="s">
        <v>169</v>
      </c>
      <c r="D7" s="43" t="n">
        <v>6.79699020591759</v>
      </c>
      <c r="E7" s="43" t="s">
        <v>169</v>
      </c>
      <c r="F7" s="43" t="n">
        <v>11.0757390858695</v>
      </c>
      <c r="G7" s="43" t="s">
        <v>169</v>
      </c>
      <c r="H7" s="43" t="n">
        <v>12.8292711526327</v>
      </c>
      <c r="I7" s="43" t="s">
        <v>169</v>
      </c>
      <c r="J7" s="43" t="n">
        <v>117.968695295108</v>
      </c>
      <c r="K7" s="43" t="s">
        <v>169</v>
      </c>
      <c r="L7" s="43" t="n">
        <v>5.99833596702847</v>
      </c>
      <c r="M7" s="43" t="s">
        <v>169</v>
      </c>
      <c r="N7" s="43" t="n">
        <v>213.747602495132</v>
      </c>
      <c r="O7" s="43" t="s">
        <v>169</v>
      </c>
      <c r="P7" s="43" t="n">
        <v>263.689578587855</v>
      </c>
    </row>
    <row r="8" customFormat="false" ht="12.75" hidden="false" customHeight="false" outlineLevel="0" collapsed="false">
      <c r="A8" s="43" t="s">
        <v>170</v>
      </c>
      <c r="B8" s="43" t="n">
        <v>28.9487235325225</v>
      </c>
      <c r="C8" s="43" t="s">
        <v>170</v>
      </c>
      <c r="D8" s="43" t="n">
        <v>46.1990758593397</v>
      </c>
      <c r="E8" s="43" t="s">
        <v>170</v>
      </c>
      <c r="F8" s="43" t="n">
        <v>122.671996298258</v>
      </c>
      <c r="G8" s="43" t="s">
        <v>170</v>
      </c>
      <c r="H8" s="43" t="n">
        <v>164.590198307774</v>
      </c>
      <c r="I8" s="43" t="s">
        <v>170</v>
      </c>
      <c r="J8" s="43" t="n">
        <v>13916.6130696301</v>
      </c>
      <c r="K8" s="43" t="s">
        <v>170</v>
      </c>
      <c r="L8" s="43" t="n">
        <v>35.9800343733474</v>
      </c>
      <c r="M8" s="43" t="s">
        <v>170</v>
      </c>
      <c r="N8" s="43" t="n">
        <v>45688.037572417</v>
      </c>
      <c r="O8" s="43" t="s">
        <v>170</v>
      </c>
      <c r="P8" s="43" t="n">
        <v>69532.1938558406</v>
      </c>
    </row>
    <row r="9" customFormat="false" ht="12.75" hidden="false" customHeight="false" outlineLevel="0" collapsed="false">
      <c r="A9" s="43" t="s">
        <v>171</v>
      </c>
      <c r="B9" s="43" t="n">
        <v>-1.51429832592479</v>
      </c>
      <c r="C9" s="43" t="s">
        <v>171</v>
      </c>
      <c r="D9" s="43" t="n">
        <v>10.0450760352625</v>
      </c>
      <c r="E9" s="43" t="s">
        <v>171</v>
      </c>
      <c r="F9" s="43" t="n">
        <v>7.99184490013173</v>
      </c>
      <c r="G9" s="43" t="s">
        <v>171</v>
      </c>
      <c r="H9" s="43" t="n">
        <v>0.560377055172598</v>
      </c>
      <c r="I9" s="43" t="s">
        <v>171</v>
      </c>
      <c r="J9" s="43" t="n">
        <v>31.1070326685807</v>
      </c>
      <c r="K9" s="43" t="s">
        <v>171</v>
      </c>
      <c r="L9" s="43" t="n">
        <v>3.23522756424965</v>
      </c>
      <c r="M9" s="43" t="s">
        <v>171</v>
      </c>
      <c r="N9" s="43" t="n">
        <v>7.18884257632766</v>
      </c>
      <c r="O9" s="43" t="s">
        <v>171</v>
      </c>
      <c r="P9" s="43" t="n">
        <v>21.7701247260286</v>
      </c>
    </row>
    <row r="10" customFormat="false" ht="12.75" hidden="false" customHeight="false" outlineLevel="0" collapsed="false">
      <c r="A10" s="43" t="s">
        <v>172</v>
      </c>
      <c r="B10" s="43" t="n">
        <v>-0.0221689520257659</v>
      </c>
      <c r="C10" s="43" t="s">
        <v>172</v>
      </c>
      <c r="D10" s="43" t="n">
        <v>-2.7764501817228</v>
      </c>
      <c r="E10" s="43" t="s">
        <v>172</v>
      </c>
      <c r="F10" s="43" t="n">
        <v>-2.52075172480758</v>
      </c>
      <c r="G10" s="43" t="s">
        <v>172</v>
      </c>
      <c r="H10" s="43" t="n">
        <v>0.764319960848751</v>
      </c>
      <c r="I10" s="43" t="s">
        <v>172</v>
      </c>
      <c r="J10" s="43" t="n">
        <v>5.41138013893411</v>
      </c>
      <c r="K10" s="43" t="s">
        <v>172</v>
      </c>
      <c r="L10" s="43" t="n">
        <v>1.70560005142959</v>
      </c>
      <c r="M10" s="43" t="s">
        <v>172</v>
      </c>
      <c r="N10" s="43" t="n">
        <v>2.62442723222742</v>
      </c>
      <c r="O10" s="43" t="s">
        <v>172</v>
      </c>
      <c r="P10" s="43" t="n">
        <v>4.14986853974394</v>
      </c>
    </row>
    <row r="11" customFormat="false" ht="12.75" hidden="false" customHeight="false" outlineLevel="0" collapsed="false">
      <c r="A11" s="43" t="s">
        <v>173</v>
      </c>
      <c r="B11" s="43" t="n">
        <v>17.1</v>
      </c>
      <c r="C11" s="43" t="s">
        <v>173</v>
      </c>
      <c r="D11" s="43" t="n">
        <v>37.9</v>
      </c>
      <c r="E11" s="43" t="s">
        <v>173</v>
      </c>
      <c r="F11" s="43" t="n">
        <v>59.6</v>
      </c>
      <c r="G11" s="43" t="s">
        <v>173</v>
      </c>
      <c r="H11" s="43" t="n">
        <v>62.6</v>
      </c>
      <c r="I11" s="43" t="s">
        <v>173</v>
      </c>
      <c r="J11" s="43" t="n">
        <v>790.941</v>
      </c>
      <c r="K11" s="43" t="s">
        <v>173</v>
      </c>
      <c r="L11" s="43" t="n">
        <v>27.9</v>
      </c>
      <c r="M11" s="43" t="s">
        <v>173</v>
      </c>
      <c r="N11" s="43" t="n">
        <v>1015.845</v>
      </c>
      <c r="O11" s="43" t="s">
        <v>173</v>
      </c>
      <c r="P11" s="43" t="n">
        <v>1726.375</v>
      </c>
    </row>
    <row r="12" customFormat="false" ht="12.75" hidden="false" customHeight="false" outlineLevel="0" collapsed="false">
      <c r="A12" s="43" t="s">
        <v>174</v>
      </c>
      <c r="B12" s="43" t="n">
        <v>2.4</v>
      </c>
      <c r="C12" s="43" t="s">
        <v>174</v>
      </c>
      <c r="D12" s="43" t="n">
        <v>43.2</v>
      </c>
      <c r="E12" s="43" t="s">
        <v>174</v>
      </c>
      <c r="F12" s="43" t="n">
        <v>40.4</v>
      </c>
      <c r="G12" s="43" t="s">
        <v>174</v>
      </c>
      <c r="H12" s="43" t="n">
        <v>0.1</v>
      </c>
      <c r="I12" s="43" t="s">
        <v>174</v>
      </c>
      <c r="J12" s="43" t="n">
        <v>0.059</v>
      </c>
      <c r="K12" s="43" t="s">
        <v>174</v>
      </c>
      <c r="L12" s="43" t="n">
        <v>2.1</v>
      </c>
      <c r="M12" s="43" t="s">
        <v>174</v>
      </c>
      <c r="N12" s="43" t="n">
        <v>0.155</v>
      </c>
      <c r="O12" s="43" t="s">
        <v>174</v>
      </c>
      <c r="P12" s="43" t="n">
        <v>0.625</v>
      </c>
    </row>
    <row r="13" customFormat="false" ht="12.75" hidden="false" customHeight="false" outlineLevel="0" collapsed="false">
      <c r="A13" s="43" t="s">
        <v>175</v>
      </c>
      <c r="B13" s="43" t="n">
        <v>19.5</v>
      </c>
      <c r="C13" s="43" t="s">
        <v>175</v>
      </c>
      <c r="D13" s="43" t="n">
        <v>81.1</v>
      </c>
      <c r="E13" s="43" t="s">
        <v>175</v>
      </c>
      <c r="F13" s="43" t="n">
        <v>100</v>
      </c>
      <c r="G13" s="43" t="s">
        <v>175</v>
      </c>
      <c r="H13" s="43" t="n">
        <v>62.7</v>
      </c>
      <c r="I13" s="43" t="s">
        <v>175</v>
      </c>
      <c r="J13" s="43" t="n">
        <v>791</v>
      </c>
      <c r="K13" s="43" t="s">
        <v>175</v>
      </c>
      <c r="L13" s="43" t="n">
        <v>30</v>
      </c>
      <c r="M13" s="43" t="s">
        <v>175</v>
      </c>
      <c r="N13" s="43" t="n">
        <v>1016</v>
      </c>
      <c r="O13" s="43" t="s">
        <v>175</v>
      </c>
      <c r="P13" s="43" t="n">
        <v>1727</v>
      </c>
    </row>
    <row r="14" customFormat="false" ht="12.75" hidden="false" customHeight="false" outlineLevel="0" collapsed="false">
      <c r="A14" s="43" t="s">
        <v>176</v>
      </c>
      <c r="B14" s="43" t="n">
        <v>661.26</v>
      </c>
      <c r="C14" s="43" t="s">
        <v>176</v>
      </c>
      <c r="D14" s="43" t="n">
        <v>4605.85</v>
      </c>
      <c r="E14" s="43" t="s">
        <v>176</v>
      </c>
      <c r="F14" s="43" t="n">
        <v>5726.9</v>
      </c>
      <c r="G14" s="43" t="s">
        <v>176</v>
      </c>
      <c r="H14" s="43" t="n">
        <v>1164.9</v>
      </c>
      <c r="I14" s="43" t="s">
        <v>176</v>
      </c>
      <c r="J14" s="43" t="n">
        <v>2323.231</v>
      </c>
      <c r="K14" s="43" t="s">
        <v>176</v>
      </c>
      <c r="L14" s="43" t="n">
        <v>564.9</v>
      </c>
      <c r="M14" s="43" t="s">
        <v>176</v>
      </c>
      <c r="N14" s="43" t="n">
        <v>8433.273</v>
      </c>
      <c r="O14" s="43" t="s">
        <v>176</v>
      </c>
      <c r="P14" s="43" t="n">
        <v>8612.407</v>
      </c>
    </row>
    <row r="15" customFormat="false" ht="13.5" hidden="false" customHeight="false" outlineLevel="0" collapsed="false">
      <c r="A15" s="44" t="s">
        <v>177</v>
      </c>
      <c r="B15" s="44" t="n">
        <v>62</v>
      </c>
      <c r="C15" s="44" t="s">
        <v>177</v>
      </c>
      <c r="D15" s="44" t="n">
        <v>62</v>
      </c>
      <c r="E15" s="44" t="s">
        <v>177</v>
      </c>
      <c r="F15" s="44" t="n">
        <v>62</v>
      </c>
      <c r="G15" s="44" t="s">
        <v>177</v>
      </c>
      <c r="H15" s="44" t="n">
        <v>62</v>
      </c>
      <c r="I15" s="44" t="s">
        <v>177</v>
      </c>
      <c r="J15" s="44" t="n">
        <v>62</v>
      </c>
      <c r="K15" s="44" t="s">
        <v>177</v>
      </c>
      <c r="L15" s="44" t="n">
        <v>62</v>
      </c>
      <c r="M15" s="44" t="s">
        <v>177</v>
      </c>
      <c r="N15" s="44" t="n">
        <v>62</v>
      </c>
      <c r="O15" s="44" t="s">
        <v>177</v>
      </c>
      <c r="P15" s="44" t="n">
        <v>6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2" t="s">
        <v>23</v>
      </c>
      <c r="B20" s="42"/>
    </row>
    <row r="21" customFormat="false" ht="12.75" hidden="false" customHeight="false" outlineLevel="0" collapsed="false">
      <c r="A21" s="43"/>
      <c r="B21" s="43"/>
    </row>
    <row r="22" customFormat="false" ht="12.75" hidden="false" customHeight="false" outlineLevel="0" collapsed="false">
      <c r="A22" s="43" t="s">
        <v>165</v>
      </c>
      <c r="B22" s="43" t="n">
        <v>10.6654838709677</v>
      </c>
    </row>
    <row r="23" customFormat="false" ht="12.75" hidden="false" customHeight="false" outlineLevel="0" collapsed="false">
      <c r="A23" s="43" t="s">
        <v>166</v>
      </c>
      <c r="B23" s="43" t="n">
        <v>0.683311711948396</v>
      </c>
    </row>
    <row r="24" customFormat="false" ht="12.75" hidden="false" customHeight="false" outlineLevel="0" collapsed="false">
      <c r="A24" s="43" t="s">
        <v>167</v>
      </c>
      <c r="B24" s="43" t="n">
        <v>11.7</v>
      </c>
    </row>
    <row r="25" customFormat="false" ht="12.75" hidden="false" customHeight="false" outlineLevel="0" collapsed="false">
      <c r="A25" s="43" t="s">
        <v>168</v>
      </c>
      <c r="B25" s="43" t="n">
        <v>4.9</v>
      </c>
    </row>
    <row r="26" customFormat="false" ht="12.75" hidden="false" customHeight="false" outlineLevel="0" collapsed="false">
      <c r="A26" s="43" t="s">
        <v>169</v>
      </c>
      <c r="B26" s="43" t="n">
        <v>5.38040180028616</v>
      </c>
    </row>
    <row r="27" customFormat="false" ht="12.75" hidden="false" customHeight="false" outlineLevel="0" collapsed="false">
      <c r="A27" s="43" t="s">
        <v>170</v>
      </c>
      <c r="B27" s="43" t="n">
        <v>28.9487235325225</v>
      </c>
    </row>
    <row r="28" customFormat="false" ht="12.75" hidden="false" customHeight="false" outlineLevel="0" collapsed="false">
      <c r="A28" s="43" t="s">
        <v>171</v>
      </c>
      <c r="B28" s="43" t="n">
        <v>-1.51429832592479</v>
      </c>
    </row>
    <row r="29" customFormat="false" ht="12.75" hidden="false" customHeight="false" outlineLevel="0" collapsed="false">
      <c r="A29" s="43" t="s">
        <v>172</v>
      </c>
      <c r="B29" s="43" t="n">
        <v>-0.0221689520257659</v>
      </c>
    </row>
    <row r="30" customFormat="false" ht="12.75" hidden="false" customHeight="false" outlineLevel="0" collapsed="false">
      <c r="A30" s="43" t="s">
        <v>173</v>
      </c>
      <c r="B30" s="43" t="n">
        <v>17.1</v>
      </c>
    </row>
    <row r="31" customFormat="false" ht="12.75" hidden="false" customHeight="false" outlineLevel="0" collapsed="false">
      <c r="A31" s="43" t="s">
        <v>174</v>
      </c>
      <c r="B31" s="43" t="n">
        <v>2.4</v>
      </c>
    </row>
    <row r="32" customFormat="false" ht="12.75" hidden="false" customHeight="false" outlineLevel="0" collapsed="false">
      <c r="A32" s="43" t="s">
        <v>175</v>
      </c>
      <c r="B32" s="43" t="n">
        <v>19.5</v>
      </c>
    </row>
    <row r="33" customFormat="false" ht="12.75" hidden="false" customHeight="false" outlineLevel="0" collapsed="false">
      <c r="A33" s="43" t="s">
        <v>176</v>
      </c>
      <c r="B33" s="43" t="n">
        <v>661.26</v>
      </c>
    </row>
    <row r="34" customFormat="false" ht="13.5" hidden="false" customHeight="false" outlineLevel="0" collapsed="false">
      <c r="A34" s="44" t="s">
        <v>177</v>
      </c>
      <c r="B34" s="44" t="n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6" min="6" style="1" width="15.13"/>
    <col collapsed="false" customWidth="true" hidden="false" outlineLevel="0" max="7" min="7" style="0" width="10.28"/>
    <col collapsed="false" customWidth="true" hidden="false" outlineLevel="0" max="9" min="9" style="0" width="11.99"/>
    <col collapsed="false" customWidth="true" hidden="false" outlineLevel="0" max="12" min="12" style="0" width="12.99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/>
      <c r="B2" s="2"/>
      <c r="C2" s="2"/>
      <c r="D2" s="2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6</v>
      </c>
      <c r="B3" s="2" t="s">
        <v>17</v>
      </c>
      <c r="C3" s="2" t="s">
        <v>18</v>
      </c>
      <c r="D3" s="2" t="s">
        <v>19</v>
      </c>
      <c r="E3" s="1" t="s">
        <v>20</v>
      </c>
      <c r="F3" s="2" t="s">
        <v>21</v>
      </c>
      <c r="G3" s="2" t="s">
        <v>22</v>
      </c>
      <c r="H3" s="1" t="s">
        <v>23</v>
      </c>
      <c r="I3" s="1" t="s">
        <v>24</v>
      </c>
      <c r="J3" s="1" t="s">
        <v>25</v>
      </c>
      <c r="K3" s="1" t="s">
        <v>26</v>
      </c>
      <c r="L3" s="1" t="s">
        <v>27</v>
      </c>
      <c r="M3" s="1" t="s">
        <v>28</v>
      </c>
      <c r="N3" s="1" t="s">
        <v>29</v>
      </c>
      <c r="O3" s="1" t="s">
        <v>30</v>
      </c>
      <c r="P3" s="1" t="s">
        <v>31</v>
      </c>
    </row>
    <row r="4" customFormat="false" ht="12.75" hidden="false" customHeight="false" outlineLevel="0" collapsed="false">
      <c r="A4" s="1" t="s">
        <v>77</v>
      </c>
      <c r="B4" s="2" t="n">
        <v>0</v>
      </c>
      <c r="C4" s="2" t="n">
        <v>0</v>
      </c>
      <c r="D4" s="2" t="n">
        <v>0</v>
      </c>
      <c r="E4" s="1" t="n">
        <v>2</v>
      </c>
      <c r="F4" s="2" t="n">
        <v>923768</v>
      </c>
      <c r="G4" s="2" t="n">
        <v>128772</v>
      </c>
      <c r="H4" s="1" t="n">
        <v>3.1</v>
      </c>
      <c r="I4" s="1" t="n">
        <v>46.7</v>
      </c>
      <c r="J4" s="1" t="n">
        <v>68</v>
      </c>
      <c r="K4" s="1" t="n">
        <v>0.1</v>
      </c>
      <c r="L4" s="1" t="n">
        <v>57.2</v>
      </c>
      <c r="M4" s="1" t="n">
        <v>2.9</v>
      </c>
      <c r="N4" s="1" t="n">
        <v>52.2</v>
      </c>
      <c r="O4" s="1" t="n">
        <v>25.9</v>
      </c>
      <c r="P4" s="45" t="n">
        <v>3.1</v>
      </c>
    </row>
    <row r="5" customFormat="false" ht="12.75" hidden="false" customHeight="false" outlineLevel="0" collapsed="false">
      <c r="A5" s="1" t="s">
        <v>33</v>
      </c>
      <c r="B5" s="1" t="n">
        <v>0</v>
      </c>
      <c r="C5" s="1" t="n">
        <v>1</v>
      </c>
      <c r="D5" s="2" t="n">
        <v>0</v>
      </c>
      <c r="E5" s="1" t="n">
        <v>1</v>
      </c>
      <c r="F5" s="2" t="n">
        <v>1098</v>
      </c>
      <c r="G5" s="2" t="n">
        <v>8858</v>
      </c>
      <c r="H5" s="1" t="n">
        <v>4.5</v>
      </c>
      <c r="I5" s="1" t="n">
        <v>65.5</v>
      </c>
      <c r="J5" s="1" t="n">
        <v>87.2</v>
      </c>
      <c r="K5" s="1" t="n">
        <v>2.8</v>
      </c>
      <c r="L5" s="1" t="n">
        <v>4.2</v>
      </c>
      <c r="M5" s="1" t="n">
        <v>8</v>
      </c>
      <c r="N5" s="1" t="n">
        <v>2.37</v>
      </c>
      <c r="O5" s="1" t="n">
        <v>1.84</v>
      </c>
      <c r="P5" s="45" t="n">
        <v>1.401</v>
      </c>
    </row>
    <row r="6" customFormat="false" ht="12.75" hidden="false" customHeight="false" outlineLevel="0" collapsed="false">
      <c r="A6" s="1" t="s">
        <v>65</v>
      </c>
      <c r="B6" s="2" t="n">
        <v>0</v>
      </c>
      <c r="C6" s="2" t="n">
        <v>0</v>
      </c>
      <c r="D6" s="2" t="n">
        <v>0</v>
      </c>
      <c r="E6" s="1" t="n">
        <v>2</v>
      </c>
      <c r="F6" s="2" t="n">
        <v>437072</v>
      </c>
      <c r="G6" s="2" t="n">
        <v>26075</v>
      </c>
      <c r="H6" s="1" t="n">
        <v>3</v>
      </c>
      <c r="I6" s="1" t="n">
        <v>68.7</v>
      </c>
      <c r="J6" s="1" t="n">
        <v>40.4</v>
      </c>
      <c r="K6" s="1" t="n">
        <v>3.4</v>
      </c>
      <c r="L6" s="1" t="n">
        <v>7.4</v>
      </c>
      <c r="M6" s="1" t="n">
        <v>27.5</v>
      </c>
      <c r="N6" s="1" t="n">
        <v>17.8</v>
      </c>
      <c r="O6" s="1" t="n">
        <v>19.6</v>
      </c>
      <c r="P6" s="45" t="n">
        <v>0.02</v>
      </c>
    </row>
    <row r="7" customFormat="false" ht="12.75" hidden="false" customHeight="false" outlineLevel="0" collapsed="false">
      <c r="A7" s="1" t="s">
        <v>61</v>
      </c>
      <c r="B7" s="3" t="n">
        <v>0</v>
      </c>
      <c r="C7" s="3" t="n">
        <v>0</v>
      </c>
      <c r="D7" s="2" t="n">
        <v>1</v>
      </c>
      <c r="E7" s="1" t="n">
        <v>1</v>
      </c>
      <c r="F7" s="3" t="n">
        <v>3287590</v>
      </c>
      <c r="G7" s="2" t="n">
        <v>1080264</v>
      </c>
      <c r="H7" s="1" t="n">
        <v>4.9</v>
      </c>
      <c r="I7" s="1" t="n">
        <v>64.3</v>
      </c>
      <c r="J7" s="1" t="n">
        <v>59.5</v>
      </c>
      <c r="K7" s="1" t="n">
        <v>3.4</v>
      </c>
      <c r="L7" s="1" t="n">
        <v>496</v>
      </c>
      <c r="M7" s="1" t="n">
        <v>9</v>
      </c>
      <c r="N7" s="1" t="n">
        <v>76.2</v>
      </c>
      <c r="O7" s="1" t="n">
        <v>113.1</v>
      </c>
      <c r="P7" s="45" t="n">
        <v>26.1</v>
      </c>
    </row>
    <row r="8" customFormat="false" ht="12.75" hidden="false" customHeight="false" outlineLevel="0" collapsed="false">
      <c r="A8" s="1" t="s">
        <v>63</v>
      </c>
      <c r="B8" s="2" t="n">
        <v>0</v>
      </c>
      <c r="C8" s="2" t="n">
        <v>0</v>
      </c>
      <c r="D8" s="2" t="n">
        <v>1</v>
      </c>
      <c r="E8" s="1" t="n">
        <v>2</v>
      </c>
      <c r="F8" s="2" t="n">
        <v>1919440</v>
      </c>
      <c r="G8" s="2" t="n">
        <v>241974</v>
      </c>
      <c r="H8" s="1" t="n">
        <v>5.2</v>
      </c>
      <c r="I8" s="1" t="n">
        <v>69.6</v>
      </c>
      <c r="J8" s="1" t="n">
        <v>87.9</v>
      </c>
      <c r="K8" s="1" t="n">
        <v>3.7</v>
      </c>
      <c r="L8" s="1" t="n">
        <v>110.4</v>
      </c>
      <c r="M8" s="1" t="n">
        <v>10</v>
      </c>
      <c r="N8" s="1" t="n">
        <v>83.6</v>
      </c>
      <c r="O8" s="1" t="n">
        <v>62</v>
      </c>
      <c r="P8" s="45" t="n">
        <v>11.7</v>
      </c>
    </row>
    <row r="9" customFormat="false" ht="12.75" hidden="false" customHeight="false" outlineLevel="0" collapsed="false">
      <c r="A9" s="1" t="s">
        <v>39</v>
      </c>
      <c r="B9" s="1" t="n">
        <v>0</v>
      </c>
      <c r="C9" s="1" t="n">
        <v>1</v>
      </c>
      <c r="D9" s="2" t="n">
        <v>0</v>
      </c>
      <c r="E9" s="1" t="n">
        <v>0</v>
      </c>
      <c r="F9" s="2" t="n">
        <v>215</v>
      </c>
      <c r="G9" s="2" t="n">
        <v>765</v>
      </c>
      <c r="H9" s="1" t="n">
        <v>5.1</v>
      </c>
      <c r="I9" s="1" t="n">
        <v>65.5</v>
      </c>
      <c r="J9" s="1" t="n">
        <v>98.8</v>
      </c>
      <c r="K9" s="1" t="n">
        <v>3.9</v>
      </c>
      <c r="L9" s="1" t="n">
        <v>0.418</v>
      </c>
      <c r="M9" s="1" t="n">
        <v>9.1</v>
      </c>
      <c r="N9" s="1" t="n">
        <v>0.587</v>
      </c>
      <c r="O9" s="1" t="n">
        <v>0.682</v>
      </c>
      <c r="P9" s="45" t="n">
        <v>0.087</v>
      </c>
    </row>
    <row r="10" customFormat="false" ht="12.75" hidden="false" customHeight="false" outlineLevel="0" collapsed="false">
      <c r="A10" s="1" t="s">
        <v>37</v>
      </c>
      <c r="B10" s="1" t="n">
        <v>0</v>
      </c>
      <c r="C10" s="1" t="n">
        <v>1</v>
      </c>
      <c r="D10" s="2" t="n">
        <v>0</v>
      </c>
      <c r="E10" s="1" t="n">
        <v>1</v>
      </c>
      <c r="F10" s="2" t="n">
        <v>283</v>
      </c>
      <c r="G10" s="2" t="n">
        <v>13363</v>
      </c>
      <c r="H10" s="1" t="n">
        <v>4.9</v>
      </c>
      <c r="I10" s="1" t="n">
        <v>76.2</v>
      </c>
      <c r="J10" s="1" t="n">
        <v>92.5</v>
      </c>
      <c r="K10" s="1" t="n">
        <v>3.9</v>
      </c>
      <c r="L10" s="1" t="n">
        <v>4.6</v>
      </c>
      <c r="M10" s="1" t="n">
        <v>11.2</v>
      </c>
      <c r="N10" s="1" t="n">
        <v>9.22</v>
      </c>
      <c r="O10" s="1" t="n">
        <v>8.44</v>
      </c>
      <c r="P10" s="45" t="n">
        <v>2.394</v>
      </c>
    </row>
    <row r="11" customFormat="false" ht="12.75" hidden="false" customHeight="false" outlineLevel="0" collapsed="false">
      <c r="A11" s="1" t="s">
        <v>42</v>
      </c>
      <c r="B11" s="1" t="n">
        <v>0</v>
      </c>
      <c r="C11" s="1" t="n">
        <v>1</v>
      </c>
      <c r="D11" s="2" t="n">
        <v>0</v>
      </c>
      <c r="E11" s="1" t="n">
        <v>0</v>
      </c>
      <c r="F11" s="2" t="n">
        <v>163</v>
      </c>
      <c r="G11" s="2" t="n">
        <v>438</v>
      </c>
      <c r="H11" s="1" t="n">
        <v>6.2</v>
      </c>
      <c r="I11" s="1" t="n">
        <v>69</v>
      </c>
      <c r="J11" s="1" t="n">
        <v>88</v>
      </c>
      <c r="K11" s="1" t="n">
        <v>4.7</v>
      </c>
      <c r="L11" s="1" t="n">
        <v>0.104</v>
      </c>
      <c r="M11" s="1" t="n">
        <v>17</v>
      </c>
      <c r="N11" s="1" t="n">
        <v>0.881</v>
      </c>
      <c r="O11" s="1" t="n">
        <v>0.75</v>
      </c>
      <c r="P11" s="45" t="n">
        <v>0.168</v>
      </c>
    </row>
    <row r="12" customFormat="false" ht="12.75" hidden="false" customHeight="false" outlineLevel="0" collapsed="false">
      <c r="A12" s="1" t="s">
        <v>40</v>
      </c>
      <c r="B12" s="1" t="n">
        <v>0</v>
      </c>
      <c r="C12" s="1" t="n">
        <v>1</v>
      </c>
      <c r="D12" s="2" t="n">
        <v>0</v>
      </c>
      <c r="E12" s="1" t="n">
        <v>0</v>
      </c>
      <c r="F12" s="2" t="n">
        <v>407</v>
      </c>
      <c r="G12" s="2" t="n">
        <v>6348</v>
      </c>
      <c r="H12" s="1" t="n">
        <v>4.8</v>
      </c>
      <c r="I12" s="1" t="n">
        <v>74.9</v>
      </c>
      <c r="J12" s="1" t="n">
        <v>94</v>
      </c>
      <c r="K12" s="1" t="n">
        <v>4.9</v>
      </c>
      <c r="L12" s="1" t="n">
        <v>2.7</v>
      </c>
      <c r="M12" s="1" t="n">
        <v>16</v>
      </c>
      <c r="N12" s="1" t="n">
        <v>3.13</v>
      </c>
      <c r="O12" s="1" t="n">
        <v>3.83</v>
      </c>
      <c r="P12" s="45" t="n">
        <v>1.77</v>
      </c>
    </row>
    <row r="13" customFormat="false" ht="12.75" hidden="false" customHeight="false" outlineLevel="0" collapsed="false">
      <c r="A13" s="1" t="s">
        <v>41</v>
      </c>
      <c r="B13" s="1" t="n">
        <v>0</v>
      </c>
      <c r="C13" s="1" t="n">
        <v>1</v>
      </c>
      <c r="D13" s="2" t="n">
        <v>0</v>
      </c>
      <c r="E13" s="1" t="n">
        <v>1</v>
      </c>
      <c r="F13" s="2" t="n">
        <v>1285</v>
      </c>
      <c r="G13" s="2" t="n">
        <v>27926</v>
      </c>
      <c r="H13" s="1" t="n">
        <v>5.2</v>
      </c>
      <c r="I13" s="1" t="n">
        <v>69.3</v>
      </c>
      <c r="J13" s="1" t="n">
        <v>87.7</v>
      </c>
      <c r="K13" s="1" t="n">
        <v>6</v>
      </c>
      <c r="L13" s="1" t="n">
        <v>9.1</v>
      </c>
      <c r="M13" s="1" t="n">
        <v>8.7</v>
      </c>
      <c r="N13" s="1" t="n">
        <v>15.95</v>
      </c>
      <c r="O13" s="1" t="n">
        <v>12.15</v>
      </c>
      <c r="P13" s="45" t="n">
        <v>2.908</v>
      </c>
    </row>
    <row r="14" customFormat="false" ht="12.75" hidden="false" customHeight="false" outlineLevel="0" collapsed="false">
      <c r="A14" s="1" t="s">
        <v>50</v>
      </c>
      <c r="B14" s="3" t="n">
        <v>0</v>
      </c>
      <c r="C14" s="3" t="n">
        <v>0</v>
      </c>
      <c r="D14" s="2" t="n">
        <v>1</v>
      </c>
      <c r="E14" s="1" t="n">
        <v>1</v>
      </c>
      <c r="F14" s="3" t="n">
        <v>9596960</v>
      </c>
      <c r="G14" s="2" t="n">
        <v>1306313</v>
      </c>
      <c r="H14" s="1" t="n">
        <v>7.6</v>
      </c>
      <c r="I14" s="1" t="n">
        <v>72.3</v>
      </c>
      <c r="J14" s="1" t="n">
        <v>90.9</v>
      </c>
      <c r="K14" s="1" t="n">
        <v>6.2</v>
      </c>
      <c r="L14" s="1" t="n">
        <v>791</v>
      </c>
      <c r="M14" s="1" t="n">
        <v>4.2</v>
      </c>
      <c r="N14" s="1" t="n">
        <v>752</v>
      </c>
      <c r="O14" s="1" t="n">
        <v>632</v>
      </c>
      <c r="P14" s="45" t="n">
        <v>269</v>
      </c>
    </row>
    <row r="15" customFormat="false" ht="12.75" hidden="false" customHeight="false" outlineLevel="0" collapsed="false">
      <c r="A15" s="1" t="s">
        <v>44</v>
      </c>
      <c r="B15" s="2" t="n">
        <v>0</v>
      </c>
      <c r="C15" s="2" t="n">
        <v>1</v>
      </c>
      <c r="D15" s="2" t="n">
        <v>0</v>
      </c>
      <c r="E15" s="1" t="n">
        <v>2</v>
      </c>
      <c r="F15" s="2" t="n">
        <v>912050</v>
      </c>
      <c r="G15" s="2" t="n">
        <v>25375</v>
      </c>
      <c r="H15" s="1" t="n">
        <v>5.1</v>
      </c>
      <c r="I15" s="1" t="n">
        <v>74.31</v>
      </c>
      <c r="J15" s="1" t="n">
        <v>93.4</v>
      </c>
      <c r="K15" s="1" t="n">
        <v>6.4</v>
      </c>
      <c r="L15" s="1" t="n">
        <v>12.31</v>
      </c>
      <c r="M15" s="1" t="n">
        <v>12.3</v>
      </c>
      <c r="N15" s="1" t="n">
        <v>52.73</v>
      </c>
      <c r="O15" s="1" t="n">
        <v>24.6</v>
      </c>
      <c r="P15" s="45" t="n">
        <v>6.5</v>
      </c>
    </row>
    <row r="16" customFormat="false" ht="12.75" hidden="false" customHeight="false" outlineLevel="0" collapsed="false">
      <c r="A16" s="1" t="s">
        <v>36</v>
      </c>
      <c r="B16" s="1" t="n">
        <v>0</v>
      </c>
      <c r="C16" s="1" t="n">
        <v>1</v>
      </c>
      <c r="D16" s="2" t="n">
        <v>0</v>
      </c>
      <c r="E16" s="1" t="n">
        <v>1</v>
      </c>
      <c r="F16" s="2" t="n">
        <v>1139</v>
      </c>
      <c r="G16" s="2" t="n">
        <v>42954</v>
      </c>
      <c r="H16" s="1" t="n">
        <v>5.1</v>
      </c>
      <c r="I16" s="1" t="n">
        <v>71.72</v>
      </c>
      <c r="J16" s="1" t="n">
        <v>92.5</v>
      </c>
      <c r="K16" s="1" t="n">
        <v>7.1</v>
      </c>
      <c r="L16" s="1" t="n">
        <v>20.5</v>
      </c>
      <c r="M16" s="1" t="n">
        <v>11.8</v>
      </c>
      <c r="N16" s="1" t="n">
        <v>23.1</v>
      </c>
      <c r="O16" s="1" t="n">
        <v>20.4</v>
      </c>
      <c r="P16" s="45" t="n">
        <v>6.189</v>
      </c>
    </row>
    <row r="17" customFormat="false" ht="12.75" hidden="false" customHeight="false" outlineLevel="0" collapsed="false">
      <c r="A17" s="1" t="s">
        <v>45</v>
      </c>
      <c r="B17" s="2" t="n">
        <v>0</v>
      </c>
      <c r="C17" s="2" t="n">
        <v>0</v>
      </c>
      <c r="D17" s="2" t="n">
        <v>0</v>
      </c>
      <c r="E17" s="1" t="n">
        <v>2</v>
      </c>
      <c r="F17" s="2" t="n">
        <v>2381740</v>
      </c>
      <c r="G17" s="2" t="n">
        <v>32531</v>
      </c>
      <c r="H17" s="1" t="n">
        <v>4.7</v>
      </c>
      <c r="I17" s="1" t="n">
        <v>73</v>
      </c>
      <c r="J17" s="1" t="n">
        <v>70</v>
      </c>
      <c r="K17" s="1" t="n">
        <v>7.3</v>
      </c>
      <c r="L17" s="1" t="n">
        <v>10.15</v>
      </c>
      <c r="M17" s="1" t="n">
        <v>22.5</v>
      </c>
      <c r="N17" s="1" t="n">
        <v>49.6</v>
      </c>
      <c r="O17" s="1" t="n">
        <v>22.5</v>
      </c>
      <c r="P17" s="45" t="n">
        <v>1.4</v>
      </c>
    </row>
    <row r="18" customFormat="false" ht="12.75" hidden="false" customHeight="false" outlineLevel="0" collapsed="false">
      <c r="A18" s="1" t="s">
        <v>91</v>
      </c>
      <c r="B18" s="2" t="n">
        <v>0</v>
      </c>
      <c r="C18" s="2" t="n">
        <v>0</v>
      </c>
      <c r="D18" s="2" t="n">
        <v>1</v>
      </c>
      <c r="E18" s="1" t="n">
        <v>0</v>
      </c>
      <c r="F18" s="2" t="n">
        <v>780580</v>
      </c>
      <c r="G18" s="2" t="n">
        <v>69660</v>
      </c>
      <c r="H18" s="1" t="n">
        <v>6.7</v>
      </c>
      <c r="I18" s="1" t="n">
        <v>72.4</v>
      </c>
      <c r="J18" s="1" t="n">
        <v>86.5</v>
      </c>
      <c r="K18" s="1" t="n">
        <v>7.9</v>
      </c>
      <c r="L18" s="1" t="n">
        <v>24.7</v>
      </c>
      <c r="M18" s="1" t="n">
        <v>10</v>
      </c>
      <c r="N18" s="1" t="n">
        <v>72.5</v>
      </c>
      <c r="O18" s="1" t="n">
        <v>101.2</v>
      </c>
      <c r="P18" s="45" t="n">
        <v>27.9</v>
      </c>
    </row>
    <row r="19" customFormat="false" ht="12.75" hidden="false" customHeight="false" outlineLevel="0" collapsed="false">
      <c r="A19" s="1" t="s">
        <v>64</v>
      </c>
      <c r="B19" s="2" t="n">
        <v>0</v>
      </c>
      <c r="C19" s="2" t="n">
        <v>0</v>
      </c>
      <c r="D19" s="2" t="n">
        <v>0</v>
      </c>
      <c r="E19" s="1" t="n">
        <v>2</v>
      </c>
      <c r="F19" s="2" t="n">
        <v>1648000</v>
      </c>
      <c r="G19" s="2" t="n">
        <v>68018</v>
      </c>
      <c r="H19" s="1" t="n">
        <v>4.9</v>
      </c>
      <c r="I19" s="1" t="n">
        <v>69.9</v>
      </c>
      <c r="J19" s="1" t="n">
        <v>79.4</v>
      </c>
      <c r="K19" s="1" t="n">
        <v>8.1</v>
      </c>
      <c r="L19" s="1" t="n">
        <v>23.7</v>
      </c>
      <c r="M19" s="1" t="n">
        <v>11.2</v>
      </c>
      <c r="N19" s="1" t="n">
        <v>55.4</v>
      </c>
      <c r="O19" s="1" t="n">
        <v>42.5</v>
      </c>
      <c r="P19" s="45" t="n">
        <v>3.4</v>
      </c>
    </row>
    <row r="20" customFormat="false" ht="12.75" hidden="false" customHeight="false" outlineLevel="0" collapsed="false">
      <c r="A20" s="1" t="s">
        <v>38</v>
      </c>
      <c r="B20" s="1" t="n">
        <v>0</v>
      </c>
      <c r="C20" s="1" t="n">
        <v>1</v>
      </c>
      <c r="D20" s="2" t="n">
        <v>0</v>
      </c>
      <c r="E20" s="1" t="n">
        <v>1</v>
      </c>
      <c r="F20" s="2" t="n">
        <v>91</v>
      </c>
      <c r="G20" s="2" t="n">
        <v>195</v>
      </c>
      <c r="H20" s="1" t="n">
        <v>6.1</v>
      </c>
      <c r="I20" s="1" t="n">
        <v>77</v>
      </c>
      <c r="J20" s="1" t="n">
        <v>83</v>
      </c>
      <c r="K20" s="1" t="n">
        <v>8.3</v>
      </c>
      <c r="L20" s="1" t="n">
        <v>0.059</v>
      </c>
      <c r="M20" s="1" t="n">
        <v>22</v>
      </c>
      <c r="N20" s="1" t="n">
        <v>0.155</v>
      </c>
      <c r="O20" s="1" t="n">
        <v>0.625</v>
      </c>
      <c r="P20" s="45" t="n">
        <v>0.138</v>
      </c>
    </row>
    <row r="21" customFormat="false" ht="12.75" hidden="false" customHeight="false" outlineLevel="0" collapsed="false">
      <c r="A21" s="1" t="s">
        <v>71</v>
      </c>
      <c r="B21" s="2" t="n">
        <v>0</v>
      </c>
      <c r="C21" s="2" t="n">
        <v>0</v>
      </c>
      <c r="D21" s="2" t="n">
        <v>0</v>
      </c>
      <c r="E21" s="1" t="n">
        <v>2</v>
      </c>
      <c r="F21" s="2" t="n">
        <v>1759540</v>
      </c>
      <c r="G21" s="2" t="n">
        <v>5765</v>
      </c>
      <c r="H21" s="1" t="n">
        <v>4.2</v>
      </c>
      <c r="I21" s="1" t="n">
        <v>76.5</v>
      </c>
      <c r="J21" s="1" t="n">
        <v>82.6</v>
      </c>
      <c r="K21" s="1" t="n">
        <v>8.4</v>
      </c>
      <c r="L21" s="1" t="n">
        <v>1.6</v>
      </c>
      <c r="M21" s="1" t="n">
        <v>30</v>
      </c>
      <c r="N21" s="1" t="n">
        <v>30.8</v>
      </c>
      <c r="O21" s="1" t="n">
        <v>10.8</v>
      </c>
      <c r="P21" s="45" t="n">
        <v>0.1</v>
      </c>
    </row>
    <row r="22" customFormat="false" ht="12.75" hidden="false" customHeight="false" outlineLevel="0" collapsed="false">
      <c r="A22" s="1" t="s">
        <v>79</v>
      </c>
      <c r="B22" s="2" t="n">
        <v>1</v>
      </c>
      <c r="C22" s="2" t="n">
        <v>0</v>
      </c>
      <c r="D22" s="2" t="n">
        <v>0</v>
      </c>
      <c r="E22" s="1" t="n">
        <v>0</v>
      </c>
      <c r="F22" s="2" t="n">
        <v>312685</v>
      </c>
      <c r="G22" s="2" t="n">
        <v>38634</v>
      </c>
      <c r="H22" s="1" t="n">
        <v>12.44</v>
      </c>
      <c r="I22" s="1" t="n">
        <v>73.42</v>
      </c>
      <c r="J22" s="1" t="n">
        <v>99</v>
      </c>
      <c r="K22" s="1" t="n">
        <v>8.5</v>
      </c>
      <c r="L22" s="1" t="n">
        <v>17.2</v>
      </c>
      <c r="M22" s="1" t="n">
        <v>12</v>
      </c>
      <c r="N22" s="1" t="n">
        <v>28.4</v>
      </c>
      <c r="O22" s="1" t="n">
        <v>42.7</v>
      </c>
      <c r="P22" s="45" t="n">
        <v>1.8</v>
      </c>
    </row>
    <row r="23" customFormat="false" ht="12.75" hidden="false" customHeight="false" outlineLevel="0" collapsed="false">
      <c r="A23" s="1" t="s">
        <v>34</v>
      </c>
      <c r="B23" s="3" t="n">
        <v>0</v>
      </c>
      <c r="C23" s="3" t="n">
        <v>1</v>
      </c>
      <c r="D23" s="2" t="n">
        <v>1</v>
      </c>
      <c r="E23" s="1" t="n">
        <v>1</v>
      </c>
      <c r="F23" s="3" t="n">
        <v>8511965</v>
      </c>
      <c r="G23" s="2" t="n">
        <v>186113</v>
      </c>
      <c r="H23" s="1" t="n">
        <v>6</v>
      </c>
      <c r="I23" s="1" t="n">
        <v>71.69</v>
      </c>
      <c r="J23" s="1" t="n">
        <v>86.4</v>
      </c>
      <c r="K23" s="1" t="n">
        <v>8.5</v>
      </c>
      <c r="L23" s="1" t="n">
        <v>90.4</v>
      </c>
      <c r="M23" s="1" t="n">
        <v>9.9</v>
      </c>
      <c r="N23" s="1" t="n">
        <v>115.1</v>
      </c>
      <c r="O23" s="1" t="n">
        <v>78</v>
      </c>
      <c r="P23" s="45" t="n">
        <v>46.4</v>
      </c>
    </row>
    <row r="24" customFormat="false" ht="12.75" hidden="false" customHeight="false" outlineLevel="0" collapsed="false">
      <c r="A24" s="1" t="s">
        <v>43</v>
      </c>
      <c r="B24" s="1" t="n">
        <v>0</v>
      </c>
      <c r="C24" s="1" t="n">
        <v>1</v>
      </c>
      <c r="D24" s="2" t="n">
        <v>0</v>
      </c>
      <c r="E24" s="1" t="n">
        <v>0</v>
      </c>
      <c r="F24" s="2" t="n">
        <v>176</v>
      </c>
      <c r="G24" s="2" t="n">
        <v>3416</v>
      </c>
      <c r="H24" s="1" t="n">
        <v>13.2</v>
      </c>
      <c r="I24" s="1" t="n">
        <v>76.13</v>
      </c>
      <c r="J24" s="1" t="n">
        <v>98</v>
      </c>
      <c r="K24" s="1" t="n">
        <v>10</v>
      </c>
      <c r="L24" s="1" t="n">
        <v>1.5</v>
      </c>
      <c r="M24" s="1" t="n">
        <v>12</v>
      </c>
      <c r="N24" s="1" t="n">
        <v>3.55</v>
      </c>
      <c r="O24" s="1" t="n">
        <v>3.54</v>
      </c>
      <c r="P24" s="45" t="n">
        <v>0.652</v>
      </c>
    </row>
    <row r="25" customFormat="false" ht="12.75" hidden="false" customHeight="false" outlineLevel="0" collapsed="false">
      <c r="A25" s="1" t="s">
        <v>74</v>
      </c>
      <c r="B25" s="2" t="n">
        <v>0</v>
      </c>
      <c r="C25" s="2" t="n">
        <v>0</v>
      </c>
      <c r="D25" s="2" t="n">
        <v>1</v>
      </c>
      <c r="E25" s="1" t="n">
        <v>1</v>
      </c>
      <c r="F25" s="2" t="n">
        <v>1972550</v>
      </c>
      <c r="G25" s="2" t="n">
        <v>106202</v>
      </c>
      <c r="H25" s="1" t="n">
        <v>5.6</v>
      </c>
      <c r="I25" s="1" t="n">
        <v>75.2</v>
      </c>
      <c r="J25" s="1" t="n">
        <v>92.2</v>
      </c>
      <c r="K25" s="1" t="n">
        <v>10</v>
      </c>
      <c r="L25" s="1" t="n">
        <v>37.4</v>
      </c>
      <c r="M25" s="1" t="n">
        <v>3.6</v>
      </c>
      <c r="N25" s="1" t="n">
        <v>213.7</v>
      </c>
      <c r="O25" s="1" t="n">
        <v>223.7</v>
      </c>
      <c r="P25" s="45" t="n">
        <v>28.1</v>
      </c>
    </row>
    <row r="26" customFormat="false" ht="12.75" hidden="false" customHeight="false" outlineLevel="0" collapsed="false">
      <c r="A26" s="1" t="s">
        <v>82</v>
      </c>
      <c r="B26" s="3" t="n">
        <v>0</v>
      </c>
      <c r="C26" s="3" t="n">
        <v>0</v>
      </c>
      <c r="D26" s="2" t="n">
        <v>1</v>
      </c>
      <c r="E26" s="1" t="n">
        <v>1</v>
      </c>
      <c r="F26" s="3" t="n">
        <v>17075200</v>
      </c>
      <c r="G26" s="2" t="n">
        <v>143420</v>
      </c>
      <c r="H26" s="1" t="n">
        <v>14.2</v>
      </c>
      <c r="I26" s="1" t="n">
        <v>67.1</v>
      </c>
      <c r="J26" s="1" t="n">
        <v>99.6</v>
      </c>
      <c r="K26" s="1" t="n">
        <v>10.7</v>
      </c>
      <c r="L26" s="1" t="n">
        <v>74.2</v>
      </c>
      <c r="M26" s="1" t="n">
        <v>7.6</v>
      </c>
      <c r="N26" s="1" t="n">
        <v>24.5</v>
      </c>
      <c r="O26" s="1" t="n">
        <v>125</v>
      </c>
      <c r="P26" s="45" t="n">
        <v>17.6</v>
      </c>
    </row>
    <row r="27" customFormat="false" ht="12.75" hidden="false" customHeight="false" outlineLevel="0" collapsed="false">
      <c r="A27" s="1" t="s">
        <v>35</v>
      </c>
      <c r="B27" s="1" t="n">
        <v>0</v>
      </c>
      <c r="C27" s="1" t="n">
        <v>1</v>
      </c>
      <c r="D27" s="2" t="n">
        <v>0</v>
      </c>
      <c r="E27" s="1" t="n">
        <v>0</v>
      </c>
      <c r="F27" s="2" t="n">
        <v>757</v>
      </c>
      <c r="G27" s="2" t="n">
        <v>15980</v>
      </c>
      <c r="H27" s="1" t="n">
        <v>8</v>
      </c>
      <c r="I27" s="1" t="n">
        <v>76.58</v>
      </c>
      <c r="J27" s="1" t="n">
        <v>96.2</v>
      </c>
      <c r="K27" s="1" t="n">
        <v>11.3</v>
      </c>
      <c r="L27" s="1" t="n">
        <v>3.6</v>
      </c>
      <c r="M27" s="1" t="n">
        <v>7.4</v>
      </c>
      <c r="N27" s="1" t="n">
        <v>38</v>
      </c>
      <c r="O27" s="1" t="n">
        <v>30.1</v>
      </c>
      <c r="P27" s="45" t="n">
        <v>6.45</v>
      </c>
    </row>
    <row r="28" customFormat="false" ht="12.75" hidden="false" customHeight="false" outlineLevel="0" collapsed="false">
      <c r="A28" s="1" t="s">
        <v>86</v>
      </c>
      <c r="B28" s="3" t="n">
        <v>0</v>
      </c>
      <c r="C28" s="3" t="n">
        <v>0</v>
      </c>
      <c r="D28" s="2" t="n">
        <v>1</v>
      </c>
      <c r="E28" s="1" t="n">
        <v>0</v>
      </c>
      <c r="F28" s="3" t="n">
        <v>1219912</v>
      </c>
      <c r="G28" s="2" t="n">
        <v>44344</v>
      </c>
      <c r="H28" s="1" t="n">
        <v>5.2</v>
      </c>
      <c r="I28" s="1" t="n">
        <v>43.2</v>
      </c>
      <c r="J28" s="1" t="n">
        <v>86.4</v>
      </c>
      <c r="K28" s="1" t="n">
        <v>11.9</v>
      </c>
      <c r="L28" s="1" t="n">
        <v>15.2</v>
      </c>
      <c r="M28" s="1" t="n">
        <v>25.2</v>
      </c>
      <c r="N28" s="1" t="n">
        <v>50.9</v>
      </c>
      <c r="O28" s="1" t="n">
        <v>53</v>
      </c>
      <c r="P28" s="45" t="n">
        <v>16.9</v>
      </c>
    </row>
    <row r="29" customFormat="false" ht="12.75" hidden="false" customHeight="false" outlineLevel="0" collapsed="false">
      <c r="A29" s="1" t="s">
        <v>70</v>
      </c>
      <c r="B29" s="2" t="n">
        <v>1</v>
      </c>
      <c r="C29" s="2" t="n">
        <v>0</v>
      </c>
      <c r="D29" s="2" t="n">
        <v>0</v>
      </c>
      <c r="E29" s="1" t="n">
        <v>0</v>
      </c>
      <c r="F29" s="2" t="n">
        <v>64589</v>
      </c>
      <c r="G29" s="2" t="n">
        <v>2290</v>
      </c>
      <c r="H29" s="1" t="n">
        <v>16.1</v>
      </c>
      <c r="I29" s="1" t="n">
        <v>71.05</v>
      </c>
      <c r="J29" s="1" t="n">
        <v>99.8</v>
      </c>
      <c r="K29" s="1" t="n">
        <v>12.8</v>
      </c>
      <c r="L29" s="1" t="n">
        <v>11.11</v>
      </c>
      <c r="M29" s="1" t="n">
        <v>8.8</v>
      </c>
      <c r="N29" s="1" t="n">
        <v>5.75</v>
      </c>
      <c r="O29" s="1" t="n">
        <v>8.56</v>
      </c>
      <c r="P29" s="45" t="n">
        <v>1.219</v>
      </c>
    </row>
    <row r="30" customFormat="false" ht="12.75" hidden="false" customHeight="false" outlineLevel="0" collapsed="false">
      <c r="A30" s="1" t="s">
        <v>52</v>
      </c>
      <c r="B30" s="2" t="n">
        <v>1</v>
      </c>
      <c r="C30" s="2" t="n">
        <v>0</v>
      </c>
      <c r="D30" s="2" t="n">
        <v>0</v>
      </c>
      <c r="E30" s="1" t="n">
        <v>0</v>
      </c>
      <c r="F30" s="2" t="n">
        <v>78.866</v>
      </c>
      <c r="G30" s="2" t="n">
        <v>10264</v>
      </c>
      <c r="H30" s="1" t="n">
        <v>13.92</v>
      </c>
      <c r="I30" s="1" t="n">
        <v>74.73</v>
      </c>
      <c r="J30" s="1" t="n">
        <v>99.9</v>
      </c>
      <c r="K30" s="1" t="n">
        <v>12.9</v>
      </c>
      <c r="L30" s="1" t="n">
        <v>5.2</v>
      </c>
      <c r="M30" s="1" t="n">
        <v>8.7</v>
      </c>
      <c r="N30" s="1" t="n">
        <v>28.3</v>
      </c>
      <c r="O30" s="1" t="n">
        <v>31.4</v>
      </c>
      <c r="P30" s="45" t="n">
        <v>4.3</v>
      </c>
    </row>
    <row r="31" customFormat="false" ht="12.75" hidden="false" customHeight="false" outlineLevel="0" collapsed="false">
      <c r="A31" s="1" t="s">
        <v>83</v>
      </c>
      <c r="B31" s="2" t="n">
        <v>0</v>
      </c>
      <c r="C31" s="2" t="n">
        <v>0</v>
      </c>
      <c r="D31" s="2" t="n">
        <v>1</v>
      </c>
      <c r="E31" s="1" t="n">
        <v>2</v>
      </c>
      <c r="F31" s="2" t="n">
        <v>1960582</v>
      </c>
      <c r="G31" s="2" t="n">
        <v>26417</v>
      </c>
      <c r="H31" s="1" t="n">
        <v>2.4</v>
      </c>
      <c r="I31" s="1" t="n">
        <v>75.5</v>
      </c>
      <c r="J31" s="1" t="n">
        <v>78.8</v>
      </c>
      <c r="K31" s="1" t="n">
        <v>12.9</v>
      </c>
      <c r="L31" s="1" t="n">
        <v>6.76</v>
      </c>
      <c r="M31" s="1" t="n">
        <v>13</v>
      </c>
      <c r="N31" s="1" t="n">
        <v>165</v>
      </c>
      <c r="O31" s="1" t="n">
        <v>44.9</v>
      </c>
      <c r="P31" s="45" t="n">
        <v>7.2</v>
      </c>
    </row>
    <row r="32" customFormat="false" ht="12.75" hidden="false" customHeight="false" outlineLevel="0" collapsed="false">
      <c r="A32" s="1" t="s">
        <v>32</v>
      </c>
      <c r="B32" s="3" t="n">
        <v>0</v>
      </c>
      <c r="C32" s="3" t="n">
        <v>1</v>
      </c>
      <c r="D32" s="2" t="n">
        <v>1</v>
      </c>
      <c r="E32" s="1" t="n">
        <v>1</v>
      </c>
      <c r="F32" s="3" t="n">
        <v>2766890</v>
      </c>
      <c r="G32" s="2" t="n">
        <v>39538</v>
      </c>
      <c r="H32" s="1" t="n">
        <v>10.6</v>
      </c>
      <c r="I32" s="1" t="n">
        <v>75.91</v>
      </c>
      <c r="J32" s="1" t="n">
        <v>97.1</v>
      </c>
      <c r="K32" s="1" t="n">
        <v>13.6</v>
      </c>
      <c r="L32" s="1" t="n">
        <v>15</v>
      </c>
      <c r="M32" s="1" t="n">
        <v>11.1</v>
      </c>
      <c r="N32" s="1" t="n">
        <v>40</v>
      </c>
      <c r="O32" s="1" t="n">
        <v>28.8</v>
      </c>
      <c r="P32" s="45" t="n">
        <v>6.5</v>
      </c>
    </row>
    <row r="33" customFormat="false" ht="12.75" hidden="false" customHeight="false" outlineLevel="0" collapsed="false">
      <c r="A33" s="1" t="s">
        <v>72</v>
      </c>
      <c r="B33" s="2" t="n">
        <v>1</v>
      </c>
      <c r="C33" s="2" t="n">
        <v>0</v>
      </c>
      <c r="D33" s="2" t="n">
        <v>0</v>
      </c>
      <c r="E33" s="1" t="n">
        <v>0</v>
      </c>
      <c r="F33" s="2" t="n">
        <v>65200</v>
      </c>
      <c r="G33" s="2" t="n">
        <v>3597</v>
      </c>
      <c r="H33" s="1" t="n">
        <v>15.2</v>
      </c>
      <c r="I33" s="1" t="n">
        <v>73.97</v>
      </c>
      <c r="J33" s="1" t="n">
        <v>99.6</v>
      </c>
      <c r="K33" s="1" t="n">
        <v>13.7</v>
      </c>
      <c r="L33" s="1" t="n">
        <v>1.61</v>
      </c>
      <c r="M33" s="1" t="n">
        <v>5.3</v>
      </c>
      <c r="N33" s="1" t="n">
        <v>10.95</v>
      </c>
      <c r="O33" s="1" t="n">
        <v>13.33</v>
      </c>
      <c r="P33" s="45" t="n">
        <v>2.17</v>
      </c>
    </row>
    <row r="34" customFormat="false" ht="12.75" hidden="false" customHeight="false" outlineLevel="0" collapsed="false">
      <c r="A34" s="1" t="s">
        <v>84</v>
      </c>
      <c r="B34" s="2" t="n">
        <v>1</v>
      </c>
      <c r="C34" s="2" t="n">
        <v>0</v>
      </c>
      <c r="D34" s="2" t="n">
        <v>0</v>
      </c>
      <c r="E34" s="1" t="n">
        <v>1</v>
      </c>
      <c r="F34" s="2" t="n">
        <v>48845</v>
      </c>
      <c r="G34" s="2" t="n">
        <v>5431</v>
      </c>
      <c r="H34" s="1" t="n">
        <v>11.9</v>
      </c>
      <c r="I34" s="1" t="n">
        <v>74.5</v>
      </c>
      <c r="J34" s="1" t="n">
        <v>99.6</v>
      </c>
      <c r="K34" s="1" t="n">
        <v>15.7</v>
      </c>
      <c r="L34" s="1" t="n">
        <v>2.62</v>
      </c>
      <c r="M34" s="1" t="n">
        <v>11.5</v>
      </c>
      <c r="N34" s="1" t="n">
        <v>32.39</v>
      </c>
      <c r="O34" s="1" t="n">
        <v>24.48</v>
      </c>
      <c r="P34" s="45" t="n">
        <v>3.68</v>
      </c>
    </row>
    <row r="35" customFormat="false" ht="12.75" hidden="false" customHeight="false" outlineLevel="0" collapsed="false">
      <c r="A35" s="1" t="s">
        <v>59</v>
      </c>
      <c r="B35" s="2" t="n">
        <v>1</v>
      </c>
      <c r="C35" s="2" t="n">
        <v>0</v>
      </c>
      <c r="D35" s="2" t="n">
        <v>0</v>
      </c>
      <c r="E35" s="1" t="n">
        <v>0</v>
      </c>
      <c r="F35" s="2" t="n">
        <v>93030</v>
      </c>
      <c r="G35" s="2" t="n">
        <v>10006</v>
      </c>
      <c r="H35" s="1" t="n">
        <v>15.1</v>
      </c>
      <c r="I35" s="1" t="n">
        <v>72.4</v>
      </c>
      <c r="J35" s="1" t="n">
        <v>99.4</v>
      </c>
      <c r="K35" s="1" t="n">
        <v>15.9</v>
      </c>
      <c r="L35" s="1" t="n">
        <v>4.2</v>
      </c>
      <c r="M35" s="1" t="n">
        <v>7.1</v>
      </c>
      <c r="N35" s="1" t="n">
        <v>61.8</v>
      </c>
      <c r="O35" s="1" t="n">
        <v>64.8</v>
      </c>
      <c r="P35" s="45" t="n">
        <v>6.9</v>
      </c>
    </row>
    <row r="36" customFormat="false" ht="12.75" hidden="false" customHeight="false" outlineLevel="0" collapsed="false">
      <c r="A36" s="1" t="s">
        <v>54</v>
      </c>
      <c r="B36" s="2" t="n">
        <v>1</v>
      </c>
      <c r="C36" s="2" t="n">
        <v>0</v>
      </c>
      <c r="D36" s="2" t="n">
        <v>0</v>
      </c>
      <c r="E36" s="1" t="n">
        <v>0</v>
      </c>
      <c r="F36" s="2" t="n">
        <v>45226</v>
      </c>
      <c r="G36" s="2" t="n">
        <v>1333</v>
      </c>
      <c r="H36" s="1" t="n">
        <v>16.8</v>
      </c>
      <c r="I36" s="1" t="n">
        <v>71.77</v>
      </c>
      <c r="J36" s="1" t="n">
        <v>99.8</v>
      </c>
      <c r="K36" s="1" t="n">
        <v>16.4</v>
      </c>
      <c r="L36" s="1" t="n">
        <v>0.67</v>
      </c>
      <c r="M36" s="1" t="n">
        <v>9.2</v>
      </c>
      <c r="N36" s="1" t="n">
        <v>7.44</v>
      </c>
      <c r="O36" s="1" t="n">
        <v>9.19</v>
      </c>
      <c r="P36" s="45" t="n">
        <v>0.881</v>
      </c>
    </row>
    <row r="37" customFormat="false" ht="12.75" hidden="false" customHeight="false" outlineLevel="0" collapsed="false">
      <c r="A37" s="1" t="s">
        <v>80</v>
      </c>
      <c r="B37" s="2" t="n">
        <v>1</v>
      </c>
      <c r="C37" s="2" t="n">
        <v>0</v>
      </c>
      <c r="D37" s="2" t="n">
        <v>0</v>
      </c>
      <c r="E37" s="1" t="n">
        <v>0</v>
      </c>
      <c r="F37" s="2" t="n">
        <v>92391</v>
      </c>
      <c r="G37" s="2" t="n">
        <v>10566</v>
      </c>
      <c r="H37" s="1" t="n">
        <v>17.1</v>
      </c>
      <c r="I37" s="1" t="n">
        <v>77.5</v>
      </c>
      <c r="J37" s="1" t="n">
        <v>93.3</v>
      </c>
      <c r="K37" s="1" t="n">
        <v>18.4</v>
      </c>
      <c r="L37" s="1" t="n">
        <v>5.52</v>
      </c>
      <c r="M37" s="1" t="n">
        <v>7.3</v>
      </c>
      <c r="N37" s="1" t="n">
        <v>38.8</v>
      </c>
      <c r="O37" s="1" t="n">
        <v>60.35</v>
      </c>
      <c r="P37" s="45" t="n">
        <v>9.3</v>
      </c>
    </row>
    <row r="38" customFormat="false" ht="12.75" hidden="false" customHeight="false" outlineLevel="0" collapsed="false">
      <c r="A38" s="1" t="s">
        <v>87</v>
      </c>
      <c r="B38" s="2" t="n">
        <v>0</v>
      </c>
      <c r="C38" s="2" t="n">
        <v>0</v>
      </c>
      <c r="D38" s="2" t="n">
        <v>1</v>
      </c>
      <c r="E38" s="1" t="n">
        <v>0</v>
      </c>
      <c r="F38" s="2" t="n">
        <v>98480</v>
      </c>
      <c r="G38" s="2" t="n">
        <v>48422</v>
      </c>
      <c r="H38" s="1" t="n">
        <v>8.6</v>
      </c>
      <c r="I38" s="1" t="n">
        <v>76.85</v>
      </c>
      <c r="J38" s="1" t="n">
        <v>97.9</v>
      </c>
      <c r="K38" s="1" t="n">
        <v>20.3</v>
      </c>
      <c r="L38" s="1" t="n">
        <v>23.7</v>
      </c>
      <c r="M38" s="1" t="n">
        <v>3.7</v>
      </c>
      <c r="N38" s="1" t="n">
        <v>277.6</v>
      </c>
      <c r="O38" s="1" t="n">
        <v>248.4</v>
      </c>
      <c r="P38" s="45" t="n">
        <v>33.6</v>
      </c>
    </row>
    <row r="39" customFormat="false" ht="12.75" hidden="false" customHeight="false" outlineLevel="0" collapsed="false">
      <c r="A39" s="1" t="s">
        <v>85</v>
      </c>
      <c r="B39" s="2" t="n">
        <v>1</v>
      </c>
      <c r="C39" s="2" t="n">
        <v>0</v>
      </c>
      <c r="D39" s="2" t="n">
        <v>0</v>
      </c>
      <c r="E39" s="1" t="n">
        <v>0</v>
      </c>
      <c r="F39" s="2" t="n">
        <v>20273</v>
      </c>
      <c r="G39" s="2" t="n">
        <v>2011</v>
      </c>
      <c r="H39" s="1" t="n">
        <v>15.4</v>
      </c>
      <c r="I39" s="1" t="n">
        <v>76.14</v>
      </c>
      <c r="J39" s="1" t="n">
        <v>99.7</v>
      </c>
      <c r="K39" s="1" t="n">
        <v>20.9</v>
      </c>
      <c r="L39" s="1" t="n">
        <v>0.92</v>
      </c>
      <c r="M39" s="1" t="n">
        <v>9.8</v>
      </c>
      <c r="N39" s="1" t="n">
        <v>18.53</v>
      </c>
      <c r="O39" s="1" t="n">
        <v>19.62</v>
      </c>
      <c r="P39" s="45" t="n">
        <v>1.74</v>
      </c>
    </row>
    <row r="40" customFormat="false" ht="12.75" hidden="false" customHeight="false" outlineLevel="0" collapsed="false">
      <c r="A40" s="1" t="s">
        <v>51</v>
      </c>
      <c r="B40" s="1" t="n">
        <v>1</v>
      </c>
      <c r="C40" s="1" t="n">
        <v>0</v>
      </c>
      <c r="D40" s="2" t="n">
        <v>0</v>
      </c>
      <c r="E40" s="1" t="n">
        <v>0</v>
      </c>
      <c r="F40" s="2" t="n">
        <v>9</v>
      </c>
      <c r="G40" s="2" t="n">
        <v>780</v>
      </c>
      <c r="H40" s="1" t="n">
        <v>11.4</v>
      </c>
      <c r="I40" s="1" t="n">
        <v>77.7</v>
      </c>
      <c r="J40" s="1" t="n">
        <v>97.6</v>
      </c>
      <c r="K40" s="1" t="n">
        <v>21.6</v>
      </c>
      <c r="L40" s="1" t="n">
        <v>0.37</v>
      </c>
      <c r="M40" s="1" t="n">
        <v>3.5</v>
      </c>
      <c r="N40" s="1" t="n">
        <v>1.24</v>
      </c>
      <c r="O40" s="1" t="n">
        <v>5.55</v>
      </c>
      <c r="P40" s="45" t="n">
        <v>0.418</v>
      </c>
    </row>
    <row r="41" customFormat="false" ht="12.75" hidden="false" customHeight="false" outlineLevel="0" collapsed="false">
      <c r="A41" s="1" t="s">
        <v>69</v>
      </c>
      <c r="B41" s="2" t="n">
        <v>0</v>
      </c>
      <c r="C41" s="2" t="n">
        <v>0</v>
      </c>
      <c r="D41" s="2" t="n">
        <v>0</v>
      </c>
      <c r="E41" s="1" t="n">
        <v>2</v>
      </c>
      <c r="F41" s="2" t="n">
        <v>17820</v>
      </c>
      <c r="G41" s="2" t="n">
        <v>2336</v>
      </c>
      <c r="H41" s="1" t="n">
        <v>2.7</v>
      </c>
      <c r="I41" s="1" t="n">
        <v>77</v>
      </c>
      <c r="J41" s="1" t="n">
        <v>83.5</v>
      </c>
      <c r="K41" s="1" t="n">
        <v>22.1</v>
      </c>
      <c r="L41" s="1" t="n">
        <v>1.7</v>
      </c>
      <c r="M41" s="1" t="n">
        <v>2.2</v>
      </c>
      <c r="N41" s="1" t="n">
        <v>44.4</v>
      </c>
      <c r="O41" s="1" t="n">
        <v>12.2</v>
      </c>
      <c r="P41" s="45" t="n">
        <v>1.4</v>
      </c>
    </row>
    <row r="42" customFormat="false" ht="12.75" hidden="false" customHeight="false" outlineLevel="0" collapsed="false">
      <c r="A42" s="1" t="s">
        <v>58</v>
      </c>
      <c r="B42" s="2" t="n">
        <v>1</v>
      </c>
      <c r="C42" s="2" t="n">
        <v>0</v>
      </c>
      <c r="D42" s="2" t="n">
        <v>0</v>
      </c>
      <c r="E42" s="1" t="n">
        <v>1</v>
      </c>
      <c r="F42" s="2" t="n">
        <v>131940</v>
      </c>
      <c r="G42" s="2" t="n">
        <v>10668</v>
      </c>
      <c r="H42" s="1" t="n">
        <v>18.8</v>
      </c>
      <c r="I42" s="1" t="n">
        <v>79.1</v>
      </c>
      <c r="J42" s="1" t="n">
        <v>97.5</v>
      </c>
      <c r="K42" s="1" t="n">
        <v>22.8</v>
      </c>
      <c r="L42" s="1" t="n">
        <v>4.72</v>
      </c>
      <c r="M42" s="1" t="n">
        <v>10.8</v>
      </c>
      <c r="N42" s="1" t="n">
        <v>18.5</v>
      </c>
      <c r="O42" s="1" t="n">
        <v>48.2</v>
      </c>
      <c r="P42" s="45" t="n">
        <v>8.9</v>
      </c>
    </row>
    <row r="43" customFormat="false" ht="12.75" hidden="false" customHeight="false" outlineLevel="0" collapsed="false">
      <c r="A43" s="1" t="s">
        <v>76</v>
      </c>
      <c r="B43" s="2" t="n">
        <v>0</v>
      </c>
      <c r="C43" s="2" t="n">
        <v>0</v>
      </c>
      <c r="D43" s="2" t="n">
        <v>0</v>
      </c>
      <c r="E43" s="1" t="n">
        <v>0</v>
      </c>
      <c r="F43" s="2" t="n">
        <v>286680</v>
      </c>
      <c r="G43" s="2" t="n">
        <v>4035</v>
      </c>
      <c r="H43" s="1" t="n">
        <v>11.7</v>
      </c>
      <c r="I43" s="1" t="n">
        <v>78.7</v>
      </c>
      <c r="J43" s="1" t="n">
        <v>99</v>
      </c>
      <c r="K43" s="1" t="n">
        <v>24.1</v>
      </c>
      <c r="L43" s="1" t="n">
        <v>2.13</v>
      </c>
      <c r="M43" s="1" t="n">
        <v>4</v>
      </c>
      <c r="N43" s="1" t="n">
        <v>22.2</v>
      </c>
      <c r="O43" s="1" t="n">
        <v>24.6</v>
      </c>
      <c r="P43" s="45" t="n">
        <v>2.6</v>
      </c>
    </row>
    <row r="44" customFormat="false" ht="12.75" hidden="false" customHeight="false" outlineLevel="0" collapsed="false">
      <c r="A44" s="1" t="s">
        <v>88</v>
      </c>
      <c r="B44" s="2" t="n">
        <v>1</v>
      </c>
      <c r="C44" s="2" t="n">
        <v>0</v>
      </c>
      <c r="D44" s="2" t="n">
        <v>0</v>
      </c>
      <c r="E44" s="1" t="n">
        <v>0</v>
      </c>
      <c r="F44" s="2" t="n">
        <v>504782</v>
      </c>
      <c r="G44" s="2" t="n">
        <v>40341</v>
      </c>
      <c r="H44" s="1" t="n">
        <v>17.6</v>
      </c>
      <c r="I44" s="1" t="n">
        <v>79.5</v>
      </c>
      <c r="J44" s="1" t="n">
        <v>97.9</v>
      </c>
      <c r="K44" s="1" t="n">
        <v>25.1</v>
      </c>
      <c r="L44" s="1" t="n">
        <v>20.7</v>
      </c>
      <c r="M44" s="1" t="n">
        <v>10.1</v>
      </c>
      <c r="N44" s="1" t="n">
        <v>194.3</v>
      </c>
      <c r="O44" s="1" t="n">
        <v>271.8</v>
      </c>
      <c r="P44" s="45" t="n">
        <v>37.5</v>
      </c>
    </row>
    <row r="45" customFormat="false" ht="12.75" hidden="false" customHeight="false" outlineLevel="0" collapsed="false">
      <c r="A45" s="1" t="s">
        <v>81</v>
      </c>
      <c r="B45" s="2" t="n">
        <v>0</v>
      </c>
      <c r="C45" s="2" t="n">
        <v>0</v>
      </c>
      <c r="D45" s="2" t="n">
        <v>0</v>
      </c>
      <c r="E45" s="1" t="n">
        <v>2</v>
      </c>
      <c r="F45" s="2" t="n">
        <v>11437</v>
      </c>
      <c r="G45" s="2" t="n">
        <v>863</v>
      </c>
      <c r="H45" s="1" t="n">
        <v>3.4</v>
      </c>
      <c r="I45" s="1" t="n">
        <v>73.7</v>
      </c>
      <c r="J45" s="1" t="n">
        <v>89</v>
      </c>
      <c r="K45" s="1" t="n">
        <v>26</v>
      </c>
      <c r="L45" s="1" t="n">
        <v>0.44</v>
      </c>
      <c r="M45" s="1" t="n">
        <v>2.7</v>
      </c>
      <c r="N45" s="1" t="n">
        <v>24.9</v>
      </c>
      <c r="O45" s="1" t="n">
        <v>6.7</v>
      </c>
      <c r="P45" s="45" t="n">
        <v>0.376</v>
      </c>
    </row>
    <row r="46" customFormat="false" ht="12.75" hidden="false" customHeight="false" outlineLevel="0" collapsed="false">
      <c r="A46" s="1" t="s">
        <v>67</v>
      </c>
      <c r="B46" s="2" t="n">
        <v>1</v>
      </c>
      <c r="C46" s="2" t="n">
        <v>0</v>
      </c>
      <c r="D46" s="2" t="n">
        <v>1</v>
      </c>
      <c r="E46" s="1" t="n">
        <v>0</v>
      </c>
      <c r="F46" s="2" t="n">
        <v>301230</v>
      </c>
      <c r="G46" s="2" t="n">
        <v>58103</v>
      </c>
      <c r="H46" s="1" t="n">
        <v>19.4</v>
      </c>
      <c r="I46" s="1" t="n">
        <v>79.6</v>
      </c>
      <c r="J46" s="1" t="n">
        <v>98.6</v>
      </c>
      <c r="K46" s="1" t="n">
        <v>28.3</v>
      </c>
      <c r="L46" s="1" t="n">
        <v>24.5</v>
      </c>
      <c r="M46" s="1" t="n">
        <v>7.9</v>
      </c>
      <c r="N46" s="1" t="n">
        <v>371.9</v>
      </c>
      <c r="O46" s="1" t="n">
        <v>369.2</v>
      </c>
      <c r="P46" s="45" t="n">
        <v>55.9</v>
      </c>
    </row>
    <row r="47" customFormat="false" ht="12.75" hidden="false" customHeight="false" outlineLevel="0" collapsed="false">
      <c r="A47" s="1" t="s">
        <v>92</v>
      </c>
      <c r="B47" s="2" t="n">
        <v>0</v>
      </c>
      <c r="C47" s="2" t="n">
        <v>0</v>
      </c>
      <c r="D47" s="2" t="n">
        <v>0</v>
      </c>
      <c r="E47" s="1" t="n">
        <v>2</v>
      </c>
      <c r="F47" s="2" t="n">
        <v>82880</v>
      </c>
      <c r="G47" s="2" t="n">
        <v>2563</v>
      </c>
      <c r="H47" s="1" t="n">
        <v>3.6</v>
      </c>
      <c r="I47" s="1" t="n">
        <v>75.2</v>
      </c>
      <c r="J47" s="1" t="n">
        <v>77.9</v>
      </c>
      <c r="K47" s="1" t="n">
        <v>29.1</v>
      </c>
      <c r="L47" s="1" t="n">
        <v>2.8</v>
      </c>
      <c r="M47" s="1" t="n">
        <v>2.4</v>
      </c>
      <c r="N47" s="1" t="n">
        <v>103.1</v>
      </c>
      <c r="O47" s="1" t="n">
        <v>60.15</v>
      </c>
      <c r="P47" s="45" t="n">
        <v>3</v>
      </c>
    </row>
    <row r="48" customFormat="false" ht="12.75" hidden="false" customHeight="false" outlineLevel="0" collapsed="false">
      <c r="A48" s="1" t="s">
        <v>89</v>
      </c>
      <c r="B48" s="2" t="n">
        <v>1</v>
      </c>
      <c r="C48" s="2" t="n">
        <v>0</v>
      </c>
      <c r="D48" s="2" t="n">
        <v>0</v>
      </c>
      <c r="E48" s="1" t="n">
        <v>0</v>
      </c>
      <c r="F48" s="2" t="n">
        <v>449964</v>
      </c>
      <c r="G48" s="2" t="n">
        <v>9002</v>
      </c>
      <c r="H48" s="1" t="n">
        <v>17.4</v>
      </c>
      <c r="I48" s="1" t="n">
        <v>80.4</v>
      </c>
      <c r="J48" s="1" t="n">
        <v>99</v>
      </c>
      <c r="K48" s="1" t="n">
        <v>29.6</v>
      </c>
      <c r="L48" s="1" t="n">
        <v>4.5</v>
      </c>
      <c r="M48" s="1" t="n">
        <v>6</v>
      </c>
      <c r="N48" s="1" t="n">
        <v>126.6</v>
      </c>
      <c r="O48" s="1" t="n">
        <v>104.4</v>
      </c>
      <c r="P48" s="45" t="n">
        <v>7.9</v>
      </c>
    </row>
    <row r="49" customFormat="false" ht="12.75" hidden="false" customHeight="false" outlineLevel="0" collapsed="false">
      <c r="A49" s="1" t="s">
        <v>57</v>
      </c>
      <c r="B49" s="2" t="n">
        <v>1</v>
      </c>
      <c r="C49" s="2" t="n">
        <v>0</v>
      </c>
      <c r="D49" s="2" t="n">
        <v>1</v>
      </c>
      <c r="E49" s="1" t="n">
        <v>0</v>
      </c>
      <c r="F49" s="2" t="n">
        <v>357021</v>
      </c>
      <c r="G49" s="2" t="n">
        <v>82431</v>
      </c>
      <c r="H49" s="1" t="n">
        <v>18.9</v>
      </c>
      <c r="I49" s="1" t="n">
        <v>78.6</v>
      </c>
      <c r="J49" s="1" t="n">
        <v>99</v>
      </c>
      <c r="K49" s="1" t="n">
        <v>29.7</v>
      </c>
      <c r="L49" s="1" t="n">
        <v>43.3</v>
      </c>
      <c r="M49" s="1" t="n">
        <v>11.6</v>
      </c>
      <c r="N49" s="1" t="n">
        <v>1016</v>
      </c>
      <c r="O49" s="1" t="n">
        <v>801</v>
      </c>
      <c r="P49" s="45" t="n">
        <v>64.8</v>
      </c>
    </row>
    <row r="50" customFormat="false" ht="12.75" hidden="false" customHeight="false" outlineLevel="0" collapsed="false">
      <c r="A50" s="1" t="s">
        <v>56</v>
      </c>
      <c r="B50" s="2" t="n">
        <v>1</v>
      </c>
      <c r="C50" s="2" t="n">
        <v>0</v>
      </c>
      <c r="D50" s="2" t="n">
        <v>1</v>
      </c>
      <c r="E50" s="1" t="n">
        <v>0</v>
      </c>
      <c r="F50" s="2" t="n">
        <v>547030</v>
      </c>
      <c r="G50" s="2" t="n">
        <v>60656</v>
      </c>
      <c r="H50" s="1" t="n">
        <v>16.4</v>
      </c>
      <c r="I50" s="1" t="n">
        <v>79.6</v>
      </c>
      <c r="J50" s="1" t="n">
        <v>99</v>
      </c>
      <c r="K50" s="1" t="n">
        <v>29.9</v>
      </c>
      <c r="L50" s="1" t="n">
        <v>27.7</v>
      </c>
      <c r="M50" s="1" t="n">
        <v>10</v>
      </c>
      <c r="N50" s="1" t="n">
        <v>443.4</v>
      </c>
      <c r="O50" s="1" t="n">
        <v>473.3</v>
      </c>
      <c r="P50" s="45" t="n">
        <v>41.7</v>
      </c>
    </row>
    <row r="51" customFormat="false" ht="12.75" hidden="false" customHeight="false" outlineLevel="0" collapsed="false">
      <c r="A51" s="1" t="s">
        <v>55</v>
      </c>
      <c r="B51" s="2" t="n">
        <v>1</v>
      </c>
      <c r="C51" s="2" t="n">
        <v>0</v>
      </c>
      <c r="D51" s="2" t="n">
        <v>0</v>
      </c>
      <c r="E51" s="1" t="n">
        <v>0</v>
      </c>
      <c r="F51" s="2" t="n">
        <v>337030</v>
      </c>
      <c r="G51" s="2" t="n">
        <v>5223</v>
      </c>
      <c r="H51" s="1" t="n">
        <v>15.9</v>
      </c>
      <c r="I51" s="1" t="n">
        <v>78.35</v>
      </c>
      <c r="J51" s="1" t="n">
        <v>100</v>
      </c>
      <c r="K51" s="1" t="n">
        <v>30.3</v>
      </c>
      <c r="L51" s="1" t="n">
        <v>2.6</v>
      </c>
      <c r="M51" s="1" t="n">
        <v>7.9</v>
      </c>
      <c r="N51" s="1" t="n">
        <v>67.9</v>
      </c>
      <c r="O51" s="1" t="n">
        <v>56.4</v>
      </c>
      <c r="P51" s="45" t="n">
        <v>4.7</v>
      </c>
    </row>
    <row r="52" customFormat="false" ht="12.75" hidden="false" customHeight="false" outlineLevel="0" collapsed="false">
      <c r="A52" s="1" t="s">
        <v>68</v>
      </c>
      <c r="B52" s="2" t="n">
        <v>0</v>
      </c>
      <c r="C52" s="2" t="n">
        <v>0</v>
      </c>
      <c r="D52" s="2" t="n">
        <v>1</v>
      </c>
      <c r="E52" s="1" t="n">
        <v>0</v>
      </c>
      <c r="F52" s="2" t="n">
        <v>377835</v>
      </c>
      <c r="G52" s="2" t="n">
        <v>127417</v>
      </c>
      <c r="H52" s="1" t="n">
        <v>19.5</v>
      </c>
      <c r="I52" s="1" t="n">
        <v>81.1</v>
      </c>
      <c r="J52" s="1" t="n">
        <v>99</v>
      </c>
      <c r="K52" s="1" t="n">
        <v>30.4</v>
      </c>
      <c r="L52" s="1" t="n">
        <v>66.4</v>
      </c>
      <c r="M52" s="1" t="n">
        <v>4.3</v>
      </c>
      <c r="N52" s="1" t="n">
        <v>550.5</v>
      </c>
      <c r="O52" s="1" t="n">
        <v>451.1</v>
      </c>
      <c r="P52" s="45" t="n">
        <v>86.6</v>
      </c>
    </row>
    <row r="53" customFormat="false" ht="12.75" hidden="false" customHeight="false" outlineLevel="0" collapsed="false">
      <c r="A53" s="1" t="s">
        <v>75</v>
      </c>
      <c r="B53" s="2" t="n">
        <v>1</v>
      </c>
      <c r="C53" s="2" t="n">
        <v>0</v>
      </c>
      <c r="D53" s="2" t="n">
        <v>0</v>
      </c>
      <c r="E53" s="1" t="n">
        <v>1</v>
      </c>
      <c r="F53" s="2" t="n">
        <v>41526</v>
      </c>
      <c r="G53" s="2" t="n">
        <v>16407</v>
      </c>
      <c r="H53" s="1" t="n">
        <v>14.1</v>
      </c>
      <c r="I53" s="1" t="n">
        <v>78.81</v>
      </c>
      <c r="J53" s="1" t="n">
        <v>99</v>
      </c>
      <c r="K53" s="1" t="n">
        <v>30.5</v>
      </c>
      <c r="L53" s="1" t="n">
        <v>7.53</v>
      </c>
      <c r="M53" s="1" t="n">
        <v>6.7</v>
      </c>
      <c r="N53" s="1" t="n">
        <v>365.1</v>
      </c>
      <c r="O53" s="1" t="n">
        <v>326.6</v>
      </c>
      <c r="P53" s="45" t="n">
        <v>12.5</v>
      </c>
    </row>
    <row r="54" customFormat="false" ht="12.75" hidden="false" customHeight="false" outlineLevel="0" collapsed="false">
      <c r="A54" s="1" t="s">
        <v>93</v>
      </c>
      <c r="B54" s="2" t="n">
        <v>1</v>
      </c>
      <c r="C54" s="2" t="n">
        <v>0</v>
      </c>
      <c r="D54" s="2" t="n">
        <v>1</v>
      </c>
      <c r="E54" s="1" t="n">
        <v>1</v>
      </c>
      <c r="F54" s="2" t="n">
        <v>244820</v>
      </c>
      <c r="G54" s="2" t="n">
        <v>60441</v>
      </c>
      <c r="H54" s="1" t="n">
        <v>15.8</v>
      </c>
      <c r="I54" s="1" t="n">
        <v>78.4</v>
      </c>
      <c r="J54" s="1" t="n">
        <v>99</v>
      </c>
      <c r="K54" s="1" t="n">
        <v>30.9</v>
      </c>
      <c r="L54" s="1" t="n">
        <v>30.1</v>
      </c>
      <c r="M54" s="1" t="n">
        <v>4.7</v>
      </c>
      <c r="N54" s="1" t="n">
        <v>373</v>
      </c>
      <c r="O54" s="1" t="n">
        <v>484</v>
      </c>
      <c r="P54" s="45" t="n">
        <v>49.7</v>
      </c>
    </row>
    <row r="55" customFormat="false" ht="12.75" hidden="false" customHeight="false" outlineLevel="0" collapsed="false">
      <c r="A55" s="1" t="s">
        <v>48</v>
      </c>
      <c r="B55" s="2" t="n">
        <v>1</v>
      </c>
      <c r="C55" s="2" t="n">
        <v>0</v>
      </c>
      <c r="D55" s="2" t="n">
        <v>0</v>
      </c>
      <c r="E55" s="1" t="n">
        <v>0</v>
      </c>
      <c r="F55" s="2" t="n">
        <v>30510</v>
      </c>
      <c r="G55" s="2" t="n">
        <v>10364</v>
      </c>
      <c r="H55" s="1" t="n">
        <v>17.4</v>
      </c>
      <c r="I55" s="1" t="n">
        <v>78.6</v>
      </c>
      <c r="J55" s="1" t="n">
        <v>98</v>
      </c>
      <c r="K55" s="1" t="n">
        <v>31.8</v>
      </c>
      <c r="L55" s="1" t="n">
        <v>4.8</v>
      </c>
      <c r="M55" s="1" t="n">
        <v>7.6</v>
      </c>
      <c r="N55" s="1" t="n">
        <v>270</v>
      </c>
      <c r="O55" s="1" t="n">
        <v>264</v>
      </c>
      <c r="P55" s="45" t="n">
        <v>8.1</v>
      </c>
    </row>
    <row r="56" customFormat="false" ht="12.75" hidden="false" customHeight="false" outlineLevel="0" collapsed="false">
      <c r="A56" s="1" t="s">
        <v>46</v>
      </c>
      <c r="B56" s="2" t="n">
        <v>0</v>
      </c>
      <c r="C56" s="2" t="n">
        <v>0</v>
      </c>
      <c r="D56" s="2" t="n">
        <v>1</v>
      </c>
      <c r="E56" s="1" t="n">
        <v>1</v>
      </c>
      <c r="F56" s="2" t="n">
        <v>7686850</v>
      </c>
      <c r="G56" s="2" t="n">
        <v>20090</v>
      </c>
      <c r="H56" s="1" t="n">
        <v>12.9</v>
      </c>
      <c r="I56" s="1" t="n">
        <v>80.4</v>
      </c>
      <c r="J56" s="1" t="n">
        <v>100</v>
      </c>
      <c r="K56" s="1" t="n">
        <v>32</v>
      </c>
      <c r="L56" s="1" t="n">
        <v>10.4</v>
      </c>
      <c r="M56" s="1" t="n">
        <v>5.2</v>
      </c>
      <c r="N56" s="1" t="n">
        <v>103</v>
      </c>
      <c r="O56" s="1" t="n">
        <v>120</v>
      </c>
      <c r="P56" s="45" t="n">
        <v>14.3</v>
      </c>
    </row>
    <row r="57" customFormat="false" ht="12.75" hidden="false" customHeight="false" outlineLevel="0" collapsed="false">
      <c r="A57" s="1" t="s">
        <v>49</v>
      </c>
      <c r="B57" s="2" t="n">
        <v>0</v>
      </c>
      <c r="C57" s="2" t="n">
        <v>0</v>
      </c>
      <c r="D57" s="2" t="n">
        <v>1</v>
      </c>
      <c r="E57" s="1" t="n">
        <v>1</v>
      </c>
      <c r="F57" s="2" t="n">
        <v>9976140</v>
      </c>
      <c r="G57" s="2" t="n">
        <v>805</v>
      </c>
      <c r="H57" s="1" t="n">
        <v>13.2</v>
      </c>
      <c r="I57" s="1" t="n">
        <v>80.1</v>
      </c>
      <c r="J57" s="1" t="n">
        <v>97</v>
      </c>
      <c r="K57" s="1" t="n">
        <v>32.8</v>
      </c>
      <c r="L57" s="1" t="n">
        <v>17.3</v>
      </c>
      <c r="M57" s="1" t="n">
        <v>6.8</v>
      </c>
      <c r="N57" s="1" t="n">
        <v>365</v>
      </c>
      <c r="O57" s="1" t="n">
        <v>318</v>
      </c>
      <c r="P57" s="45" t="n">
        <v>13.2</v>
      </c>
    </row>
    <row r="58" customFormat="false" ht="12.75" hidden="false" customHeight="false" outlineLevel="0" collapsed="false">
      <c r="A58" s="1" t="s">
        <v>47</v>
      </c>
      <c r="B58" s="2" t="n">
        <v>1</v>
      </c>
      <c r="C58" s="2" t="n">
        <v>0</v>
      </c>
      <c r="D58" s="2" t="n">
        <v>0</v>
      </c>
      <c r="E58" s="1" t="n">
        <v>0</v>
      </c>
      <c r="F58" s="2" t="n">
        <v>83858</v>
      </c>
      <c r="G58" s="2" t="n">
        <v>8185</v>
      </c>
      <c r="H58" s="1" t="n">
        <v>16.6</v>
      </c>
      <c r="I58" s="1" t="n">
        <v>78.9</v>
      </c>
      <c r="J58" s="1" t="n">
        <v>98</v>
      </c>
      <c r="K58" s="1" t="n">
        <v>32.9</v>
      </c>
      <c r="L58" s="1" t="n">
        <v>3.5</v>
      </c>
      <c r="M58" s="1" t="n">
        <v>5.1</v>
      </c>
      <c r="N58" s="1" t="n">
        <v>122.5</v>
      </c>
      <c r="O58" s="1" t="n">
        <v>118.8</v>
      </c>
      <c r="P58" s="45" t="n">
        <v>7.1</v>
      </c>
    </row>
    <row r="59" customFormat="false" ht="12.75" hidden="false" customHeight="false" outlineLevel="0" collapsed="false">
      <c r="A59" s="1" t="s">
        <v>53</v>
      </c>
      <c r="B59" s="2" t="n">
        <v>1</v>
      </c>
      <c r="C59" s="2" t="n">
        <v>0</v>
      </c>
      <c r="D59" s="2" t="n">
        <v>0</v>
      </c>
      <c r="E59" s="1" t="n">
        <v>1</v>
      </c>
      <c r="F59" s="2" t="n">
        <v>43094</v>
      </c>
      <c r="G59" s="2" t="n">
        <v>5432</v>
      </c>
      <c r="H59" s="1" t="n">
        <v>15.1</v>
      </c>
      <c r="I59" s="1" t="n">
        <v>77.62</v>
      </c>
      <c r="J59" s="1" t="n">
        <v>100</v>
      </c>
      <c r="K59" s="1" t="n">
        <v>33.5</v>
      </c>
      <c r="L59" s="1" t="n">
        <v>2.9</v>
      </c>
      <c r="M59" s="1" t="n">
        <v>5.7</v>
      </c>
      <c r="N59" s="1" t="n">
        <v>84.9</v>
      </c>
      <c r="O59" s="1" t="n">
        <v>74.7</v>
      </c>
      <c r="P59" s="45" t="n">
        <v>4.8</v>
      </c>
    </row>
    <row r="60" customFormat="false" ht="12.75" hidden="false" customHeight="false" outlineLevel="0" collapsed="false">
      <c r="A60" s="1" t="s">
        <v>66</v>
      </c>
      <c r="B60" s="2" t="n">
        <v>1</v>
      </c>
      <c r="C60" s="2" t="n">
        <v>0</v>
      </c>
      <c r="D60" s="2" t="n">
        <v>0</v>
      </c>
      <c r="E60" s="1" t="n">
        <v>0</v>
      </c>
      <c r="F60" s="2" t="n">
        <v>70280</v>
      </c>
      <c r="G60" s="2" t="n">
        <v>4016</v>
      </c>
      <c r="H60" s="1" t="n">
        <v>11.5</v>
      </c>
      <c r="I60" s="1" t="n">
        <v>77.6</v>
      </c>
      <c r="J60" s="1" t="n">
        <v>98</v>
      </c>
      <c r="K60" s="1" t="n">
        <v>34.1</v>
      </c>
      <c r="L60" s="1" t="n">
        <v>2.03</v>
      </c>
      <c r="M60" s="1" t="n">
        <v>4.2</v>
      </c>
      <c r="N60" s="1" t="n">
        <v>102</v>
      </c>
      <c r="O60" s="1" t="n">
        <v>65.5</v>
      </c>
      <c r="P60" s="45" t="n">
        <v>3.4</v>
      </c>
    </row>
    <row r="61" customFormat="false" ht="12.75" hidden="false" customHeight="false" outlineLevel="0" collapsed="false">
      <c r="A61" s="1" t="s">
        <v>60</v>
      </c>
      <c r="B61" s="2" t="n">
        <v>0</v>
      </c>
      <c r="C61" s="2" t="n">
        <v>0</v>
      </c>
      <c r="D61" s="2" t="n">
        <v>0</v>
      </c>
      <c r="E61" s="1" t="n">
        <v>0</v>
      </c>
      <c r="F61" s="2" t="n">
        <v>103000</v>
      </c>
      <c r="G61" s="2" t="n">
        <v>297</v>
      </c>
      <c r="H61" s="1" t="n">
        <v>11.7</v>
      </c>
      <c r="I61" s="1" t="n">
        <v>80.2</v>
      </c>
      <c r="J61" s="1" t="n">
        <v>99.9</v>
      </c>
      <c r="K61" s="1" t="n">
        <v>34.6</v>
      </c>
      <c r="L61" s="1" t="n">
        <v>0.16</v>
      </c>
      <c r="M61" s="1" t="n">
        <v>2.1</v>
      </c>
      <c r="N61" s="1" t="n">
        <v>3.2</v>
      </c>
      <c r="O61" s="1" t="n">
        <v>4.6</v>
      </c>
      <c r="P61" s="45" t="n">
        <v>0.279</v>
      </c>
    </row>
    <row r="62" customFormat="false" ht="12.75" hidden="false" customHeight="false" outlineLevel="0" collapsed="false">
      <c r="A62" s="1" t="s">
        <v>90</v>
      </c>
      <c r="B62" s="2" t="n">
        <v>0</v>
      </c>
      <c r="C62" s="2" t="n">
        <v>0</v>
      </c>
      <c r="D62" s="2" t="n">
        <v>0</v>
      </c>
      <c r="E62" s="1" t="n">
        <v>0</v>
      </c>
      <c r="F62" s="2" t="n">
        <v>41290</v>
      </c>
      <c r="G62" s="2" t="n">
        <v>7489</v>
      </c>
      <c r="H62" s="1" t="n">
        <v>15.4</v>
      </c>
      <c r="I62" s="1" t="n">
        <v>80.4</v>
      </c>
      <c r="J62" s="1" t="n">
        <v>99</v>
      </c>
      <c r="K62" s="1" t="n">
        <v>35</v>
      </c>
      <c r="L62" s="1" t="n">
        <v>3.8</v>
      </c>
      <c r="M62" s="1" t="n">
        <v>3.8</v>
      </c>
      <c r="N62" s="1" t="n">
        <v>148.6</v>
      </c>
      <c r="O62" s="1" t="n">
        <v>135</v>
      </c>
      <c r="P62" s="45" t="n">
        <v>6.2</v>
      </c>
    </row>
    <row r="63" customFormat="false" ht="12.75" hidden="false" customHeight="false" outlineLevel="0" collapsed="false">
      <c r="A63" s="1" t="s">
        <v>94</v>
      </c>
      <c r="B63" s="2" t="n">
        <v>0</v>
      </c>
      <c r="C63" s="2" t="n">
        <v>0</v>
      </c>
      <c r="D63" s="2" t="n">
        <v>1</v>
      </c>
      <c r="E63" s="1" t="n">
        <v>1</v>
      </c>
      <c r="F63" s="2" t="n">
        <v>9629091</v>
      </c>
      <c r="G63" s="2" t="n">
        <v>295734</v>
      </c>
      <c r="H63" s="1" t="n">
        <v>12.4</v>
      </c>
      <c r="I63" s="1" t="n">
        <v>77.7</v>
      </c>
      <c r="J63" s="1" t="n">
        <v>97</v>
      </c>
      <c r="K63" s="1" t="n">
        <v>41.8</v>
      </c>
      <c r="L63" s="1" t="n">
        <v>143.3</v>
      </c>
      <c r="M63" s="1" t="n">
        <v>5.1</v>
      </c>
      <c r="N63" s="1" t="n">
        <v>927.5</v>
      </c>
      <c r="O63" s="1" t="n">
        <v>1727</v>
      </c>
      <c r="P63" s="45" t="n">
        <v>158.7</v>
      </c>
    </row>
    <row r="64" customFormat="false" ht="12.75" hidden="false" customHeight="false" outlineLevel="0" collapsed="false">
      <c r="A64" s="1" t="s">
        <v>78</v>
      </c>
      <c r="B64" s="2" t="n">
        <v>0</v>
      </c>
      <c r="C64" s="2" t="n">
        <v>0</v>
      </c>
      <c r="D64" s="2" t="n">
        <v>0</v>
      </c>
      <c r="E64" s="1" t="n">
        <v>1</v>
      </c>
      <c r="F64" s="2" t="n">
        <v>324220</v>
      </c>
      <c r="G64" s="2" t="n">
        <v>4593</v>
      </c>
      <c r="H64" s="1" t="n">
        <v>14.8</v>
      </c>
      <c r="I64" s="1" t="n">
        <v>79.4</v>
      </c>
      <c r="J64" s="1" t="n">
        <v>100</v>
      </c>
      <c r="K64" s="1" t="n">
        <v>42.4</v>
      </c>
      <c r="L64" s="1" t="n">
        <v>2.4</v>
      </c>
      <c r="M64" s="1" t="n">
        <v>4.2</v>
      </c>
      <c r="N64" s="1" t="n">
        <v>111.2</v>
      </c>
      <c r="O64" s="1" t="n">
        <v>58.12</v>
      </c>
      <c r="P64" s="45" t="n">
        <v>4.2</v>
      </c>
    </row>
    <row r="65" customFormat="false" ht="12.75" hidden="false" customHeight="false" outlineLevel="0" collapsed="false">
      <c r="A65" s="1" t="s">
        <v>73</v>
      </c>
      <c r="B65" s="2" t="n">
        <v>1</v>
      </c>
      <c r="C65" s="2" t="n">
        <v>0</v>
      </c>
      <c r="D65" s="2" t="n">
        <v>0</v>
      </c>
      <c r="E65" s="1" t="n">
        <v>0</v>
      </c>
      <c r="F65" s="2" t="n">
        <v>2586</v>
      </c>
      <c r="G65" s="2" t="n">
        <v>468</v>
      </c>
      <c r="H65" s="1" t="n">
        <v>14.6</v>
      </c>
      <c r="I65" s="1" t="n">
        <v>78.7</v>
      </c>
      <c r="J65" s="1" t="n">
        <v>100</v>
      </c>
      <c r="K65" s="1" t="n">
        <v>62.7</v>
      </c>
      <c r="L65" s="1" t="n">
        <v>0.2</v>
      </c>
      <c r="M65" s="1" t="n">
        <v>3.7</v>
      </c>
      <c r="N65" s="1" t="n">
        <v>13.4</v>
      </c>
      <c r="O65" s="1" t="n">
        <v>18.7</v>
      </c>
      <c r="P65" s="45" t="n">
        <v>0.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9:42:53Z</dcterms:created>
  <dc:creator>Sam Wathen</dc:creator>
  <dc:description/>
  <dc:language>en-US</dc:language>
  <cp:lastModifiedBy>User</cp:lastModifiedBy>
  <dcterms:modified xsi:type="dcterms:W3CDTF">2013-12-05T08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6556333</vt:r8>
  </property>
  <property fmtid="{D5CDD505-2E9C-101B-9397-08002B2CF9AE}" pid="3" name="_AuthorEmail">
    <vt:lpwstr>christina_sanders@mcgraw-hill.com</vt:lpwstr>
  </property>
  <property fmtid="{D5CDD505-2E9C-101B-9397-08002B2CF9AE}" pid="4" name="_AuthorEmailDisplayName">
    <vt:lpwstr>Sanders, Christina</vt:lpwstr>
  </property>
  <property fmtid="{D5CDD505-2E9C-101B-9397-08002B2CF9AE}" pid="5" name="_EmailSubject">
    <vt:lpwstr>Lind 13e student CD</vt:lpwstr>
  </property>
  <property fmtid="{D5CDD505-2E9C-101B-9397-08002B2CF9AE}" pid="6" name="_PreviousAdHocReviewCycleID">
    <vt:r8>-1159980084</vt:r8>
  </property>
  <property fmtid="{D5CDD505-2E9C-101B-9397-08002B2CF9AE}" pid="7" name="_ReviewingToolsShownOnce">
    <vt:lpwstr/>
  </property>
</Properties>
</file>