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نتج وحيد" sheetId="1" state="visible" r:id="rId2"/>
    <sheet name="تعدد المنتجات" sheetId="2" state="visible" r:id="rId3"/>
  </sheets>
  <definedNames>
    <definedName function="false" hidden="false" localSheetId="1" name="_xlnm.Print_Area" vbProcedure="false">'تعدد المنتجات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Arial"/>
            <family val="2"/>
          </rPr>
          <t xml:space="preserve">مستوى النشاط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b val="true"/>
            <sz val="9"/>
            <color rgb="FF000000"/>
            <rFont val="Arial"/>
            <family val="2"/>
          </rPr>
          <t xml:space="preserve">يتم افتراضه بمستويات بناء على نقطة التعادل بالوحدات حيث نفترض مستويات نشاط أكبر وأقل من نقطة التعادل بالوحد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1</xdr:row>
                <xdr:rowOff>6</xdr:rowOff>
              </xdr:from>
              <xdr:to>
                <xdr:col>1</xdr:col>
                <xdr:colOff>-265</xdr:colOff>
                <xdr:row>14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Arial"/>
            <family val="2"/>
          </rPr>
          <t xml:space="preserve">ثابتة عند كافة مستويات النشا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21</xdr:rowOff>
              </xdr:from>
              <xdr:to>
                <xdr:col>1</xdr:col>
                <xdr:colOff>-260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Arial"/>
            <family val="2"/>
          </rPr>
          <t xml:space="preserve">التكاليف المتغيرة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مستوى النشاط × التكلفة المتغيرة للوحدة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1</xdr:row>
                <xdr:rowOff>7</xdr:rowOff>
              </xdr:from>
              <xdr:to>
                <xdr:col>3</xdr:col>
                <xdr:colOff>-161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Arial"/>
            <family val="2"/>
          </rPr>
          <t xml:space="preserve">اجمالي التكاليف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التكاليف الثابتة+ التكاليف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4</xdr:row>
                <xdr:rowOff>13</xdr:rowOff>
              </xdr:from>
              <xdr:to>
                <xdr:col>3</xdr:col>
                <xdr:colOff>-222</xdr:colOff>
                <xdr:row>16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Arial"/>
            <family val="2"/>
          </rPr>
          <t xml:space="preserve">إجمالي الإيرادات </t>
        </r>
        <r>
          <rPr>
            <b val="true"/>
            <sz val="9"/>
            <color rgb="FF000000"/>
            <rFont val="Tahoma"/>
            <family val="2"/>
          </rPr>
          <t xml:space="preserve">= 
</t>
        </r>
        <r>
          <rPr>
            <b val="true"/>
            <sz val="9"/>
            <color rgb="FF000000"/>
            <rFont val="Arial"/>
            <family val="2"/>
          </rPr>
          <t xml:space="preserve">مستوى النشاط × سعر البيع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7</xdr:rowOff>
              </xdr:from>
              <xdr:to>
                <xdr:col>6</xdr:col>
                <xdr:colOff>-214</xdr:colOff>
                <xdr:row>13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Arial"/>
            <family val="2"/>
          </rPr>
          <t xml:space="preserve">الربح أو الخسارة = الإيرادات - التكالي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14</xdr:rowOff>
              </xdr:from>
              <xdr:to>
                <xdr:col>6</xdr:col>
                <xdr:colOff>-16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Arial"/>
            <family val="2"/>
          </rPr>
          <t xml:space="preserve">متوسط سعر البيع=   سعر بيع منتج</t>
        </r>
        <r>
          <rPr>
            <b val="true"/>
            <sz val="9"/>
            <color rgb="FF000000"/>
            <rFont val="Tahoma"/>
            <family val="2"/>
          </rPr>
          <t xml:space="preserve">1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2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3</xdr:row>
                <xdr:rowOff>5</xdr:rowOff>
              </xdr:from>
              <xdr:to>
                <xdr:col>1</xdr:col>
                <xdr:colOff>-197</xdr:colOff>
                <xdr:row>16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Arial"/>
            <family val="2"/>
          </rPr>
          <t xml:space="preserve">متوسط التكلفة المتغيرة= سحب المقبض من اليمين (تثبيت النسب)
</t>
        </r>
        <r>
          <rPr>
            <b val="true"/>
            <u val="single"/>
            <sz val="9"/>
            <color rgb="FF000000"/>
            <rFont val="Arial"/>
            <family val="2"/>
          </rPr>
          <t xml:space="preserve">أو</t>
        </r>
        <r>
          <rPr>
            <b val="true"/>
            <u val="singl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1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2 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2</xdr:row>
                <xdr:rowOff>22</xdr:rowOff>
              </xdr:from>
              <xdr:to>
                <xdr:col>2</xdr:col>
                <xdr:colOff>-178</xdr:colOff>
                <xdr:row>2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Arial"/>
            <family val="2"/>
          </rPr>
          <t xml:space="preserve">متوسط هامش المساهمة= متوسط سعر البيع- متوسط التكلفة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5</xdr:rowOff>
              </xdr:from>
              <xdr:to>
                <xdr:col>4</xdr:col>
                <xdr:colOff>-115</xdr:colOff>
                <xdr:row>1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= إجمالي نقطة التعادل بالوحدات </t>
        </r>
        <r>
          <rPr>
            <b val="true"/>
            <sz val="9"/>
            <color rgb="FF000000"/>
            <rFont val="Tahoma"/>
            <family val="2"/>
          </rPr>
          <t xml:space="preserve">×
</t>
        </r>
        <r>
          <rPr>
            <b val="true"/>
            <sz val="9"/>
            <color rgb="FF000000"/>
            <rFont val="Arial"/>
            <family val="2"/>
          </rPr>
          <t xml:space="preserve">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</xdr:row>
                <xdr:rowOff>9</xdr:rowOff>
              </xdr:from>
              <xdr:to>
                <xdr:col>4</xdr:col>
                <xdr:colOff>-128</xdr:colOff>
                <xdr:row>5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وحدات = التكاليف الثابتة (تثبيت) 
</t>
        </r>
        <r>
          <rPr>
            <b val="true"/>
            <sz val="9"/>
            <color rgb="FF000000"/>
            <rFont val="Tahoma"/>
            <family val="2"/>
          </rPr>
          <t xml:space="preserve">÷
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</xdr:row>
                <xdr:rowOff>6</xdr:rowOff>
              </xdr:from>
              <xdr:to>
                <xdr:col>6</xdr:col>
                <xdr:colOff>-139</xdr:colOff>
                <xdr:row>19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 = نقطة التعادل بالوحدات للمنتج × سعر البيع ل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0</xdr:rowOff>
              </xdr:from>
              <xdr:to>
                <xdr:col>6</xdr:col>
                <xdr:colOff>-136</xdr:colOff>
                <xdr:row>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ريالات= متوسط نقطة التعادل بالوحدات × متوسط سعر البي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8</xdr:rowOff>
              </xdr:from>
              <xdr:to>
                <xdr:col>8</xdr:col>
                <xdr:colOff>-207</xdr:colOff>
                <xdr:row>1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Arial"/>
            <family val="2"/>
          </rPr>
          <t xml:space="preserve">حجم النشاط المستهدف للمنتج = اجمالي حجم النشاط المستهدف × 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9</xdr:rowOff>
              </xdr:from>
              <xdr:to>
                <xdr:col>8</xdr:col>
                <xdr:colOff>-207</xdr:colOff>
                <xdr:row>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Arial"/>
            <family val="2"/>
          </rPr>
          <t xml:space="preserve">إجمالي حجم النشاط المستهدف= الربح المستهدف +التكاليف الثابتة </t>
        </r>
        <r>
          <rPr>
            <b val="true"/>
            <sz val="9"/>
            <color rgb="FF000000"/>
            <rFont val="Tahoma"/>
            <family val="0"/>
          </rPr>
          <t xml:space="preserve">)
÷ 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</xdr:row>
                <xdr:rowOff>7</xdr:rowOff>
              </xdr:from>
              <xdr:to>
                <xdr:col>9</xdr:col>
                <xdr:colOff>-143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المعطيات</t>
  </si>
  <si>
    <t xml:space="preserve">سعر البيع</t>
  </si>
  <si>
    <t xml:space="preserve">التكلفة المتغيرة للوحدة</t>
  </si>
  <si>
    <t xml:space="preserve">التكاليف الثابتة</t>
  </si>
  <si>
    <t xml:space="preserve">الربح المستهدف</t>
  </si>
  <si>
    <t xml:space="preserve">الحل</t>
  </si>
  <si>
    <t xml:space="preserve">سعر البيع - التكلفة المتغيرة للوحدة</t>
  </si>
  <si>
    <t xml:space="preserve">هامش المساهمة</t>
  </si>
  <si>
    <t xml:space="preserve">التكاليف الثابتة ÷ هامش المساهمة</t>
  </si>
  <si>
    <t xml:space="preserve">نقطة التعادل بالوحدات</t>
  </si>
  <si>
    <t xml:space="preserve">نقطة التعادل بالوحدات × سعر البيع</t>
  </si>
  <si>
    <t xml:space="preserve">نقطة التعادل بالريالات</t>
  </si>
  <si>
    <t xml:space="preserve">(الربح المستهدف+ التكاليف الثابتة )÷ هامش المساهمة</t>
  </si>
  <si>
    <t xml:space="preserve">حجم النشاط المستهدف</t>
  </si>
  <si>
    <t xml:space="preserve">مستوى النشاط</t>
  </si>
  <si>
    <t xml:space="preserve">التكاليف المتغيرة</t>
  </si>
  <si>
    <t xml:space="preserve">إجمالي التكاليف</t>
  </si>
  <si>
    <t xml:space="preserve">إجمالي الإيرادات</t>
  </si>
  <si>
    <t xml:space="preserve">الربح (الخسارة)</t>
  </si>
  <si>
    <t xml:space="preserve">تابع- المعطيات</t>
  </si>
  <si>
    <t xml:space="preserve">المنتج</t>
  </si>
  <si>
    <t xml:space="preserve">التكلفة المتغيرة</t>
  </si>
  <si>
    <t xml:space="preserve">تشكيلة المنتجات</t>
  </si>
  <si>
    <t xml:space="preserve">حليب</t>
  </si>
  <si>
    <t xml:space="preserve">لبن</t>
  </si>
  <si>
    <t xml:space="preserve">زبادي</t>
  </si>
  <si>
    <t xml:space="preserve">قشطة</t>
  </si>
  <si>
    <t xml:space="preserve">المتوسط</t>
  </si>
  <si>
    <t xml:space="preserve">الإجمال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9"/>
      <color rgb="FF000000"/>
      <name val="Tahom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745837528072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3745063114691"/>
          <c:y val="0.197769028871391"/>
          <c:w val="0.654766514365368"/>
          <c:h val="0.701574803149606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1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1:$H$21</c:f>
              <c:numCache>
                <c:formatCode>General</c:formatCode>
                <c:ptCount val="6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منتج وحيد'!$B$22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2:$H$22</c:f>
              <c:numCache>
                <c:formatCode>General</c:formatCode>
                <c:ptCount val="6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6078"/>
        <c:axId val="22921706"/>
      </c:lineChart>
      <c:catAx>
        <c:axId val="5886607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6429179896229"/>
              <c:y val="0.8669291338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706"/>
        <c:crossesAt val="0"/>
        <c:auto val="1"/>
        <c:lblAlgn val="ctr"/>
        <c:lblOffset val="100"/>
        <c:noMultiLvlLbl val="0"/>
      </c:catAx>
      <c:valAx>
        <c:axId val="2292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9461008286223"/>
              <c:y val="-0.302362204724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3300549833501"/>
          <c:y val="0.481496062992126"/>
          <c:w val="0.2267482382095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2310973245444"/>
          <c:y val="0.04219518508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98449011245"/>
          <c:y val="0.195055656225731"/>
          <c:w val="0.662427297402094"/>
          <c:h val="0.705539735956511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3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3:$H$23</c:f>
              <c:numCache>
                <c:formatCode>General</c:formatCode>
                <c:ptCount val="6"/>
                <c:pt idx="0">
                  <c:v>-50000</c:v>
                </c:pt>
                <c:pt idx="1">
                  <c:v>-30000</c:v>
                </c:pt>
                <c:pt idx="2">
                  <c:v>-10000</c:v>
                </c:pt>
                <c:pt idx="3">
                  <c:v>10000</c:v>
                </c:pt>
                <c:pt idx="4">
                  <c:v>30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5180"/>
        <c:axId val="35645751"/>
      </c:lineChart>
      <c:catAx>
        <c:axId val="3421518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4288483908492"/>
              <c:y val="0.86862542065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51"/>
        <c:crossesAt val="0"/>
        <c:auto val="1"/>
        <c:lblAlgn val="ctr"/>
        <c:lblOffset val="100"/>
        <c:noMultiLvlLbl val="0"/>
      </c:catAx>
      <c:valAx>
        <c:axId val="3564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426134160527"/>
              <c:y val="-0.14367072223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3586661496704"/>
          <c:y val="0.521485891793943"/>
          <c:w val="0.218844513377278"/>
          <c:h val="0.0776598498576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 (تعدد المنتجات)</a:t>
            </a:r>
          </a:p>
        </c:rich>
      </c:tx>
      <c:layout>
        <c:manualLayout>
          <c:xMode val="edge"/>
          <c:yMode val="edge"/>
          <c:x val="0.22158429023132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3045431852222"/>
          <c:y val="0.19568887157512"/>
          <c:w val="0.631303045431852"/>
          <c:h val="0.70458382028308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6:$I$26</c:f>
              <c:numCache>
                <c:formatCode>General</c:formatCode>
                <c:ptCount val="8"/>
                <c:pt idx="0">
                  <c:v>401250</c:v>
                </c:pt>
                <c:pt idx="1">
                  <c:v>502500</c:v>
                </c:pt>
                <c:pt idx="2">
                  <c:v>603750</c:v>
                </c:pt>
                <c:pt idx="3">
                  <c:v>705000</c:v>
                </c:pt>
                <c:pt idx="4">
                  <c:v>806250</c:v>
                </c:pt>
                <c:pt idx="5">
                  <c:v>907500</c:v>
                </c:pt>
                <c:pt idx="6">
                  <c:v>1008750</c:v>
                </c:pt>
                <c:pt idx="7">
                  <c:v>11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عدد المنتجات'!$A$27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7:$I$27</c:f>
              <c:numCache>
                <c:formatCode>General</c:formatCode>
                <c:ptCount val="8"/>
                <c:pt idx="0">
                  <c:v>159000</c:v>
                </c:pt>
                <c:pt idx="1">
                  <c:v>318000</c:v>
                </c:pt>
                <c:pt idx="2">
                  <c:v>477000</c:v>
                </c:pt>
                <c:pt idx="3">
                  <c:v>636000</c:v>
                </c:pt>
                <c:pt idx="4">
                  <c:v>795000</c:v>
                </c:pt>
                <c:pt idx="5">
                  <c:v>954000</c:v>
                </c:pt>
                <c:pt idx="6">
                  <c:v>1113000</c:v>
                </c:pt>
                <c:pt idx="7">
                  <c:v>127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8851"/>
        <c:axId val="18546858"/>
      </c:lineChart>
      <c:catAx>
        <c:axId val="245288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09901813945748"/>
              <c:y val="0.86806908193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58"/>
        <c:crossesAt val="0"/>
        <c:auto val="1"/>
        <c:lblAlgn val="ctr"/>
        <c:lblOffset val="100"/>
        <c:noMultiLvlLbl val="0"/>
      </c:catAx>
      <c:valAx>
        <c:axId val="1854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3879181228158"/>
              <c:y val="-0.339046877028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2769179564"/>
          <c:y val="0.483443708609272"/>
          <c:w val="0.24363454817773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162935323383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741293532338"/>
          <c:y val="0.197593827644828"/>
          <c:w val="0.661458333333333"/>
          <c:h val="0.701582319863999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8:$I$28</c:f>
              <c:numCache>
                <c:formatCode>General</c:formatCode>
                <c:ptCount val="8"/>
                <c:pt idx="0">
                  <c:v>-242250</c:v>
                </c:pt>
                <c:pt idx="1">
                  <c:v>-184500</c:v>
                </c:pt>
                <c:pt idx="2">
                  <c:v>-126750</c:v>
                </c:pt>
                <c:pt idx="3">
                  <c:v>-69000.0000000001</c:v>
                </c:pt>
                <c:pt idx="4">
                  <c:v>-11250.0000000001</c:v>
                </c:pt>
                <c:pt idx="5">
                  <c:v>46499.9999999998</c:v>
                </c:pt>
                <c:pt idx="6">
                  <c:v>104250</c:v>
                </c:pt>
                <c:pt idx="7">
                  <c:v>16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6529"/>
        <c:axId val="5866972"/>
      </c:lineChart>
      <c:catAx>
        <c:axId val="1949652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11349502487562"/>
              <c:y val="0.86700666928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72"/>
        <c:crossesAt val="0"/>
        <c:auto val="1"/>
        <c:lblAlgn val="ctr"/>
        <c:lblOffset val="100"/>
        <c:noMultiLvlLbl val="0"/>
      </c:catAx>
      <c:valAx>
        <c:axId val="586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154228855721"/>
              <c:y val="-0.15064731267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1971393034826"/>
          <c:y val="0.521773244409572"/>
          <c:w val="0.219371890547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24</xdr:row>
      <xdr:rowOff>19080</xdr:rowOff>
    </xdr:from>
    <xdr:to>
      <xdr:col>3</xdr:col>
      <xdr:colOff>-202680</xdr:colOff>
      <xdr:row>39</xdr:row>
      <xdr:rowOff>47520</xdr:rowOff>
    </xdr:to>
    <xdr:graphicFrame>
      <xdr:nvGraphicFramePr>
        <xdr:cNvPr id="0" name="مخطط 1"/>
        <xdr:cNvGraphicFramePr/>
      </xdr:nvGraphicFramePr>
      <xdr:xfrm>
        <a:off x="-4851000" y="5372280"/>
        <a:ext cx="464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40720</xdr:colOff>
      <xdr:row>24</xdr:row>
      <xdr:rowOff>19080</xdr:rowOff>
    </xdr:from>
    <xdr:to>
      <xdr:col>9</xdr:col>
      <xdr:colOff>-222480</xdr:colOff>
      <xdr:row>39</xdr:row>
      <xdr:rowOff>85680</xdr:rowOff>
    </xdr:to>
    <xdr:graphicFrame>
      <xdr:nvGraphicFramePr>
        <xdr:cNvPr id="1" name="مخطط 2"/>
        <xdr:cNvGraphicFramePr/>
      </xdr:nvGraphicFramePr>
      <xdr:xfrm>
        <a:off x="-9714600" y="5372280"/>
        <a:ext cx="46418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5240</xdr:colOff>
      <xdr:row>28</xdr:row>
      <xdr:rowOff>114480</xdr:rowOff>
    </xdr:from>
    <xdr:to>
      <xdr:col>5</xdr:col>
      <xdr:colOff>-9720</xdr:colOff>
      <xdr:row>43</xdr:row>
      <xdr:rowOff>171720</xdr:rowOff>
    </xdr:to>
    <xdr:graphicFrame>
      <xdr:nvGraphicFramePr>
        <xdr:cNvPr id="2" name="مخطط 2"/>
        <xdr:cNvGraphicFramePr/>
      </xdr:nvGraphicFramePr>
      <xdr:xfrm>
        <a:off x="-4335840" y="6515280"/>
        <a:ext cx="4326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434880</xdr:colOff>
      <xdr:row>28</xdr:row>
      <xdr:rowOff>104760</xdr:rowOff>
    </xdr:from>
    <xdr:to>
      <xdr:col>11</xdr:col>
      <xdr:colOff>-319680</xdr:colOff>
      <xdr:row>43</xdr:row>
      <xdr:rowOff>142560</xdr:rowOff>
    </xdr:to>
    <xdr:graphicFrame>
      <xdr:nvGraphicFramePr>
        <xdr:cNvPr id="3" name="مخطط 3"/>
        <xdr:cNvGraphicFramePr/>
      </xdr:nvGraphicFramePr>
      <xdr:xfrm>
        <a:off x="-9120960" y="6505560"/>
        <a:ext cx="4630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true" tabSelected="false" showOutlineSymbols="true" defaultGridColor="true" view="pageBreakPreview" topLeftCell="A2" colorId="64" zoomScale="120" zoomScaleNormal="100" zoomScalePageLayoutView="120" workbookViewId="0">
      <selection pane="topLeft" activeCell="B7" activeCellId="0" sqref="B7: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7.49"/>
    <col collapsed="false" customWidth="true" hidden="false" outlineLevel="0" max="8" min="3" style="0" width="9.37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3" t="n">
        <v>50</v>
      </c>
    </row>
    <row r="3" customFormat="false" ht="18" hidden="false" customHeight="false" outlineLevel="0" collapsed="false">
      <c r="B3" s="4" t="s">
        <v>2</v>
      </c>
      <c r="C3" s="5" t="n">
        <v>30</v>
      </c>
    </row>
    <row r="4" customFormat="false" ht="18" hidden="false" customHeight="false" outlineLevel="0" collapsed="false">
      <c r="B4" s="4" t="s">
        <v>3</v>
      </c>
      <c r="C4" s="5" t="n">
        <v>70000</v>
      </c>
    </row>
    <row r="5" customFormat="false" ht="18.75" hidden="false" customHeight="false" outlineLevel="0" collapsed="false">
      <c r="B5" s="6" t="s">
        <v>4</v>
      </c>
      <c r="C5" s="7" t="n">
        <v>2000</v>
      </c>
    </row>
    <row r="7" customFormat="false" ht="18.75" hidden="false" customHeight="false" outlineLevel="0" collapsed="false">
      <c r="B7" s="1" t="s">
        <v>5</v>
      </c>
      <c r="C7" s="1"/>
    </row>
    <row r="8" customFormat="false" ht="18" hidden="false" customHeight="false" outlineLevel="0" collapsed="false">
      <c r="A8" s="8" t="s">
        <v>6</v>
      </c>
      <c r="B8" s="9" t="s">
        <v>7</v>
      </c>
      <c r="C8" s="3" t="n">
        <f aca="false">C2-C3</f>
        <v>20</v>
      </c>
    </row>
    <row r="9" customFormat="false" ht="18" hidden="false" customHeight="false" outlineLevel="0" collapsed="false">
      <c r="A9" s="8" t="s">
        <v>8</v>
      </c>
      <c r="B9" s="10" t="s">
        <v>9</v>
      </c>
      <c r="C9" s="5" t="n">
        <f aca="false">C4/C8</f>
        <v>3500</v>
      </c>
    </row>
    <row r="10" customFormat="false" ht="18" hidden="false" customHeight="false" outlineLevel="0" collapsed="false">
      <c r="A10" s="8" t="s">
        <v>10</v>
      </c>
      <c r="B10" s="10" t="s">
        <v>11</v>
      </c>
      <c r="C10" s="5" t="n">
        <f aca="false">C9*C2</f>
        <v>175000</v>
      </c>
    </row>
    <row r="11" customFormat="false" ht="18.75" hidden="false" customHeight="false" outlineLevel="0" collapsed="false">
      <c r="A11" s="11" t="s">
        <v>12</v>
      </c>
      <c r="B11" s="12" t="s">
        <v>13</v>
      </c>
      <c r="C11" s="7"/>
    </row>
    <row r="12" customFormat="false" ht="18" hidden="false" customHeight="false" outlineLevel="0" collapsed="false">
      <c r="A12" s="13"/>
      <c r="B12" s="14"/>
      <c r="C12" s="15"/>
    </row>
    <row r="13" customFormat="false" ht="18" hidden="false" customHeight="false" outlineLevel="0" collapsed="false">
      <c r="A13" s="13"/>
      <c r="B13" s="14"/>
      <c r="C13" s="15"/>
    </row>
    <row r="14" customFormat="false" ht="18" hidden="false" customHeight="false" outlineLevel="0" collapsed="false">
      <c r="A14" s="13"/>
      <c r="B14" s="14"/>
      <c r="C14" s="15"/>
    </row>
    <row r="15" customFormat="false" ht="18" hidden="false" customHeight="false" outlineLevel="0" collapsed="false">
      <c r="A15" s="13"/>
      <c r="B15" s="14"/>
      <c r="C15" s="15"/>
    </row>
    <row r="17" customFormat="false" ht="15" hidden="false" customHeight="false" outlineLevel="0" collapsed="false"/>
    <row r="18" customFormat="false" ht="18" hidden="false" customHeight="false" outlineLevel="0" collapsed="false">
      <c r="B18" s="9" t="s">
        <v>14</v>
      </c>
      <c r="C18" s="16" t="n">
        <v>1000</v>
      </c>
      <c r="D18" s="16" t="n">
        <v>2000</v>
      </c>
      <c r="E18" s="16" t="n">
        <v>3000</v>
      </c>
      <c r="F18" s="16" t="n">
        <v>4000</v>
      </c>
      <c r="G18" s="16" t="n">
        <v>5000</v>
      </c>
      <c r="H18" s="3" t="n">
        <v>6000</v>
      </c>
    </row>
    <row r="19" customFormat="false" ht="18" hidden="false" customHeight="false" outlineLevel="0" collapsed="false">
      <c r="B19" s="10" t="s">
        <v>3</v>
      </c>
      <c r="C19" s="17" t="n">
        <f aca="false">$C$4</f>
        <v>70000</v>
      </c>
      <c r="D19" s="17" t="n">
        <f aca="false">$C$4</f>
        <v>70000</v>
      </c>
      <c r="E19" s="17" t="n">
        <f aca="false">$C$4</f>
        <v>70000</v>
      </c>
      <c r="F19" s="17" t="n">
        <f aca="false">$C$4</f>
        <v>70000</v>
      </c>
      <c r="G19" s="17" t="n">
        <f aca="false">$C$4</f>
        <v>70000</v>
      </c>
      <c r="H19" s="5" t="n">
        <f aca="false">$C$4</f>
        <v>70000</v>
      </c>
    </row>
    <row r="20" customFormat="false" ht="18" hidden="false" customHeight="false" outlineLevel="0" collapsed="false">
      <c r="B20" s="10" t="s">
        <v>15</v>
      </c>
      <c r="C20" s="17" t="n">
        <f aca="false">C18*$C$3</f>
        <v>30000</v>
      </c>
      <c r="D20" s="17" t="n">
        <f aca="false">D18*$C$3</f>
        <v>60000</v>
      </c>
      <c r="E20" s="17" t="n">
        <f aca="false">E18*$C$3</f>
        <v>90000</v>
      </c>
      <c r="F20" s="17" t="n">
        <f aca="false">F18*$C$3</f>
        <v>120000</v>
      </c>
      <c r="G20" s="17" t="n">
        <f aca="false">G18*$C$3</f>
        <v>150000</v>
      </c>
      <c r="H20" s="5" t="n">
        <f aca="false">H18*$C$3</f>
        <v>180000</v>
      </c>
    </row>
    <row r="21" customFormat="false" ht="18" hidden="false" customHeight="false" outlineLevel="0" collapsed="false">
      <c r="B21" s="10" t="s">
        <v>16</v>
      </c>
      <c r="C21" s="17" t="n">
        <f aca="false">C20+C19</f>
        <v>100000</v>
      </c>
      <c r="D21" s="17" t="n">
        <f aca="false">D20+D19</f>
        <v>130000</v>
      </c>
      <c r="E21" s="17" t="n">
        <f aca="false">E20+E19</f>
        <v>160000</v>
      </c>
      <c r="F21" s="17" t="n">
        <f aca="false">F20+F19</f>
        <v>190000</v>
      </c>
      <c r="G21" s="17" t="n">
        <f aca="false">G20+G19</f>
        <v>220000</v>
      </c>
      <c r="H21" s="5" t="n">
        <f aca="false">H20+H19</f>
        <v>250000</v>
      </c>
    </row>
    <row r="22" customFormat="false" ht="18" hidden="false" customHeight="false" outlineLevel="0" collapsed="false">
      <c r="B22" s="10" t="s">
        <v>17</v>
      </c>
      <c r="C22" s="17" t="n">
        <f aca="false">C18*$C$2</f>
        <v>50000</v>
      </c>
      <c r="D22" s="17" t="n">
        <f aca="false">D18*$C$2</f>
        <v>100000</v>
      </c>
      <c r="E22" s="17" t="n">
        <f aca="false">E18*$C$2</f>
        <v>150000</v>
      </c>
      <c r="F22" s="17" t="n">
        <f aca="false">F18*$C$2</f>
        <v>200000</v>
      </c>
      <c r="G22" s="17" t="n">
        <f aca="false">G18*$C$2</f>
        <v>250000</v>
      </c>
      <c r="H22" s="5" t="n">
        <f aca="false">H18*$C$2</f>
        <v>300000</v>
      </c>
    </row>
    <row r="23" customFormat="false" ht="18.75" hidden="false" customHeight="false" outlineLevel="0" collapsed="false">
      <c r="B23" s="12" t="s">
        <v>18</v>
      </c>
      <c r="C23" s="18" t="n">
        <f aca="false">C22-C21</f>
        <v>-50000</v>
      </c>
      <c r="D23" s="18" t="n">
        <f aca="false">D22-D21</f>
        <v>-30000</v>
      </c>
      <c r="E23" s="18" t="n">
        <f aca="false">E22-E21</f>
        <v>-10000</v>
      </c>
      <c r="F23" s="18" t="n">
        <f aca="false">F22-F21</f>
        <v>10000</v>
      </c>
      <c r="G23" s="18" t="n">
        <f aca="false">G22-G21</f>
        <v>30000</v>
      </c>
      <c r="H23" s="7" t="n">
        <f aca="false">H22-H21</f>
        <v>50000</v>
      </c>
    </row>
  </sheetData>
  <mergeCells count="2">
    <mergeCell ref="B1:C1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pageBreakPreview" topLeftCell="A1" colorId="64" zoomScale="99" zoomScaleNormal="100" zoomScalePageLayoutView="99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5"/>
    <col collapsed="false" customWidth="true" hidden="false" outlineLevel="0" max="4" min="3" style="0" width="10.12"/>
    <col collapsed="false" customWidth="true" hidden="false" outlineLevel="0" max="6" min="5" style="0" width="9.37"/>
    <col collapsed="false" customWidth="true" hidden="false" outlineLevel="0" max="7" min="7" style="0" width="9.49"/>
    <col collapsed="false" customWidth="true" hidden="false" outlineLevel="0" max="9" min="8" style="0" width="10.74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 t="s">
        <v>4</v>
      </c>
      <c r="B2" s="3" t="n">
        <v>20000</v>
      </c>
    </row>
    <row r="3" customFormat="false" ht="18.75" hidden="false" customHeight="false" outlineLevel="0" collapsed="false">
      <c r="A3" s="6" t="s">
        <v>3</v>
      </c>
      <c r="B3" s="7" t="n">
        <v>300000</v>
      </c>
    </row>
    <row r="7" customFormat="false" ht="18.75" hidden="false" customHeight="false" outlineLevel="0" collapsed="false">
      <c r="A7" s="19" t="s">
        <v>19</v>
      </c>
      <c r="B7" s="19"/>
      <c r="C7" s="19"/>
      <c r="D7" s="19"/>
    </row>
    <row r="8" customFormat="false" ht="54" hidden="false" customHeight="false" outlineLevel="0" collapsed="false">
      <c r="A8" s="20" t="s">
        <v>20</v>
      </c>
      <c r="B8" s="21" t="s">
        <v>1</v>
      </c>
      <c r="C8" s="21" t="s">
        <v>21</v>
      </c>
      <c r="D8" s="21" t="s">
        <v>22</v>
      </c>
      <c r="E8" s="22" t="s">
        <v>7</v>
      </c>
      <c r="F8" s="23"/>
      <c r="G8" s="24" t="s">
        <v>9</v>
      </c>
      <c r="H8" s="25" t="s">
        <v>11</v>
      </c>
      <c r="I8" s="22" t="s">
        <v>13</v>
      </c>
    </row>
    <row r="9" customFormat="false" ht="18" hidden="false" customHeight="false" outlineLevel="0" collapsed="false">
      <c r="A9" s="4" t="s">
        <v>23</v>
      </c>
      <c r="B9" s="17" t="n">
        <v>7</v>
      </c>
      <c r="C9" s="17" t="n">
        <v>4</v>
      </c>
      <c r="D9" s="26" t="n">
        <v>0.35</v>
      </c>
      <c r="E9" s="5" t="n">
        <f aca="false">B9-C9</f>
        <v>3</v>
      </c>
      <c r="F9" s="27"/>
      <c r="G9" s="4" t="n">
        <f aca="false">$G$13*D9</f>
        <v>54545.4545454546</v>
      </c>
      <c r="H9" s="17" t="n">
        <f aca="false">G9*B9</f>
        <v>381818.181818182</v>
      </c>
      <c r="I9" s="5" t="n">
        <f aca="false">$I$13*D9</f>
        <v>58181.8181818182</v>
      </c>
    </row>
    <row r="10" customFormat="false" ht="18" hidden="false" customHeight="false" outlineLevel="0" collapsed="false">
      <c r="A10" s="4" t="s">
        <v>24</v>
      </c>
      <c r="B10" s="17" t="n">
        <v>7</v>
      </c>
      <c r="C10" s="17" t="n">
        <v>5</v>
      </c>
      <c r="D10" s="26" t="n">
        <v>0.25</v>
      </c>
      <c r="E10" s="5" t="n">
        <f aca="false">B10-C10</f>
        <v>2</v>
      </c>
      <c r="F10" s="27"/>
      <c r="G10" s="4" t="n">
        <f aca="false">$G$13*D10</f>
        <v>38961.038961039</v>
      </c>
      <c r="H10" s="17" t="n">
        <f aca="false">G10*B10</f>
        <v>272727.272727273</v>
      </c>
      <c r="I10" s="5" t="n">
        <f aca="false">$I$13*D10</f>
        <v>41558.4415584416</v>
      </c>
    </row>
    <row r="11" customFormat="false" ht="18" hidden="false" customHeight="false" outlineLevel="0" collapsed="false">
      <c r="A11" s="4" t="s">
        <v>25</v>
      </c>
      <c r="B11" s="17" t="n">
        <v>2</v>
      </c>
      <c r="C11" s="17" t="n">
        <v>1.25</v>
      </c>
      <c r="D11" s="26" t="n">
        <v>0.3</v>
      </c>
      <c r="E11" s="5" t="n">
        <f aca="false">B11-C11</f>
        <v>0.75</v>
      </c>
      <c r="F11" s="27"/>
      <c r="G11" s="4" t="n">
        <f aca="false">$G$13*D11</f>
        <v>46753.2467532468</v>
      </c>
      <c r="H11" s="17" t="n">
        <f aca="false">G11*B11</f>
        <v>93506.4935064936</v>
      </c>
      <c r="I11" s="5" t="n">
        <f aca="false">$I$13*D11</f>
        <v>49870.1298701299</v>
      </c>
    </row>
    <row r="12" customFormat="false" ht="18.75" hidden="false" customHeight="false" outlineLevel="0" collapsed="false">
      <c r="A12" s="4" t="s">
        <v>26</v>
      </c>
      <c r="B12" s="17" t="n">
        <v>5</v>
      </c>
      <c r="C12" s="17" t="n">
        <v>3.5</v>
      </c>
      <c r="D12" s="26" t="n">
        <v>0.1</v>
      </c>
      <c r="E12" s="5" t="n">
        <f aca="false">B12-C12</f>
        <v>1.5</v>
      </c>
      <c r="F12" s="27"/>
      <c r="G12" s="4" t="n">
        <f aca="false">$G$13*D12</f>
        <v>15584.4155844156</v>
      </c>
      <c r="H12" s="17" t="n">
        <f aca="false">G12*B12</f>
        <v>77922.077922078</v>
      </c>
      <c r="I12" s="5" t="n">
        <f aca="false">$I$13*D12</f>
        <v>16623.3766233766</v>
      </c>
    </row>
    <row r="13" customFormat="false" ht="18.75" hidden="false" customHeight="false" outlineLevel="0" collapsed="false">
      <c r="A13" s="6" t="s">
        <v>27</v>
      </c>
      <c r="B13" s="18" t="n">
        <f aca="false">(B9*$D$9)+(B10*$D$10)+(B11*$D$11)+(B12*$D$12)</f>
        <v>5.3</v>
      </c>
      <c r="C13" s="18" t="n">
        <f aca="false">(C9*$D$9)+(C10*$D$10)+(C11*$D$11)+(C12*$D$12)</f>
        <v>3.375</v>
      </c>
      <c r="D13" s="18"/>
      <c r="E13" s="7" t="n">
        <f aca="false">B13-C13</f>
        <v>1.925</v>
      </c>
      <c r="F13" s="28" t="s">
        <v>28</v>
      </c>
      <c r="G13" s="6" t="n">
        <f aca="false">$B$3/E13</f>
        <v>155844.155844156</v>
      </c>
      <c r="H13" s="18" t="n">
        <f aca="false">$G$13*B13</f>
        <v>825974.025974026</v>
      </c>
      <c r="I13" s="7" t="n">
        <f aca="false">(B3+B2)/E13</f>
        <v>166233.766233766</v>
      </c>
    </row>
    <row r="22" customFormat="false" ht="15" hidden="false" customHeight="false" outlineLevel="0" collapsed="false"/>
    <row r="23" customFormat="false" ht="18.75" hidden="false" customHeight="false" outlineLevel="0" collapsed="false">
      <c r="A23" s="29" t="s">
        <v>14</v>
      </c>
      <c r="B23" s="30" t="n">
        <v>30000</v>
      </c>
      <c r="C23" s="30" t="n">
        <v>60000</v>
      </c>
      <c r="D23" s="30" t="n">
        <v>90000</v>
      </c>
      <c r="E23" s="30" t="n">
        <v>120000</v>
      </c>
      <c r="F23" s="30" t="n">
        <v>150000</v>
      </c>
      <c r="G23" s="30" t="n">
        <v>180000</v>
      </c>
      <c r="H23" s="30" t="n">
        <v>210000</v>
      </c>
      <c r="I23" s="31" t="n">
        <v>240000</v>
      </c>
    </row>
    <row r="24" customFormat="false" ht="18.75" hidden="false" customHeight="false" outlineLevel="0" collapsed="false">
      <c r="A24" s="29" t="s">
        <v>3</v>
      </c>
      <c r="B24" s="30" t="n">
        <f aca="false">$B$3</f>
        <v>300000</v>
      </c>
      <c r="C24" s="30" t="n">
        <f aca="false">$B$3</f>
        <v>300000</v>
      </c>
      <c r="D24" s="30" t="n">
        <f aca="false">$B$3</f>
        <v>300000</v>
      </c>
      <c r="E24" s="30" t="n">
        <f aca="false">$B$3</f>
        <v>300000</v>
      </c>
      <c r="F24" s="30" t="n">
        <f aca="false">$B$3</f>
        <v>300000</v>
      </c>
      <c r="G24" s="30" t="n">
        <f aca="false">$B$3</f>
        <v>300000</v>
      </c>
      <c r="H24" s="30" t="n">
        <f aca="false">$B$3</f>
        <v>300000</v>
      </c>
      <c r="I24" s="31" t="n">
        <f aca="false">$B$3</f>
        <v>300000</v>
      </c>
    </row>
    <row r="25" customFormat="false" ht="18.75" hidden="false" customHeight="false" outlineLevel="0" collapsed="false">
      <c r="A25" s="29" t="s">
        <v>15</v>
      </c>
      <c r="B25" s="30" t="n">
        <f aca="false">B23*$C$13</f>
        <v>101250</v>
      </c>
      <c r="C25" s="30" t="n">
        <f aca="false">C23*$C$13</f>
        <v>202500</v>
      </c>
      <c r="D25" s="30" t="n">
        <f aca="false">D23*$C$13</f>
        <v>303750</v>
      </c>
      <c r="E25" s="30" t="n">
        <f aca="false">E23*$C$13</f>
        <v>405000</v>
      </c>
      <c r="F25" s="30" t="n">
        <f aca="false">F23*$C$13</f>
        <v>506250</v>
      </c>
      <c r="G25" s="30" t="n">
        <f aca="false">G23*$C$13</f>
        <v>607500</v>
      </c>
      <c r="H25" s="30" t="n">
        <f aca="false">H23*$C$13</f>
        <v>708750</v>
      </c>
      <c r="I25" s="31" t="n">
        <f aca="false">I23*$C$13</f>
        <v>810000</v>
      </c>
    </row>
    <row r="26" customFormat="false" ht="18.75" hidden="false" customHeight="false" outlineLevel="0" collapsed="false">
      <c r="A26" s="29" t="s">
        <v>16</v>
      </c>
      <c r="B26" s="30" t="n">
        <f aca="false">B25+B24</f>
        <v>401250</v>
      </c>
      <c r="C26" s="30" t="n">
        <f aca="false">C25+C24</f>
        <v>502500</v>
      </c>
      <c r="D26" s="30" t="n">
        <f aca="false">D25+D24</f>
        <v>603750</v>
      </c>
      <c r="E26" s="30" t="n">
        <f aca="false">E25+E24</f>
        <v>705000</v>
      </c>
      <c r="F26" s="30" t="n">
        <f aca="false">F25+F24</f>
        <v>806250</v>
      </c>
      <c r="G26" s="30" t="n">
        <f aca="false">G25+G24</f>
        <v>907500</v>
      </c>
      <c r="H26" s="30" t="n">
        <f aca="false">H25+H24</f>
        <v>1008750</v>
      </c>
      <c r="I26" s="31" t="n">
        <f aca="false">I25+I24</f>
        <v>1110000</v>
      </c>
    </row>
    <row r="27" customFormat="false" ht="18.75" hidden="false" customHeight="false" outlineLevel="0" collapsed="false">
      <c r="A27" s="29" t="s">
        <v>17</v>
      </c>
      <c r="B27" s="30" t="n">
        <f aca="false">B23*$B$13</f>
        <v>159000</v>
      </c>
      <c r="C27" s="30" t="n">
        <f aca="false">C23*$B$13</f>
        <v>318000</v>
      </c>
      <c r="D27" s="30" t="n">
        <f aca="false">D23*$B$13</f>
        <v>477000</v>
      </c>
      <c r="E27" s="30" t="n">
        <f aca="false">E23*$B$13</f>
        <v>636000</v>
      </c>
      <c r="F27" s="30" t="n">
        <f aca="false">F23*$B$13</f>
        <v>795000</v>
      </c>
      <c r="G27" s="30" t="n">
        <f aca="false">G23*$B$13</f>
        <v>954000</v>
      </c>
      <c r="H27" s="30" t="n">
        <f aca="false">H23*$B$13</f>
        <v>1113000</v>
      </c>
      <c r="I27" s="31" t="n">
        <f aca="false">I23*$B$13</f>
        <v>1272000</v>
      </c>
    </row>
    <row r="28" customFormat="false" ht="18.75" hidden="false" customHeight="false" outlineLevel="0" collapsed="false">
      <c r="A28" s="32" t="s">
        <v>18</v>
      </c>
      <c r="B28" s="33" t="n">
        <f aca="false">B27-B26</f>
        <v>-242250</v>
      </c>
      <c r="C28" s="33" t="n">
        <f aca="false">C27-C26</f>
        <v>-184500</v>
      </c>
      <c r="D28" s="33" t="n">
        <f aca="false">D27-D26</f>
        <v>-126750</v>
      </c>
      <c r="E28" s="33" t="n">
        <f aca="false">E27-E26</f>
        <v>-69000.0000000001</v>
      </c>
      <c r="F28" s="33" t="n">
        <f aca="false">F27-F26</f>
        <v>-11250.0000000001</v>
      </c>
      <c r="G28" s="33" t="n">
        <f aca="false">G27-G26</f>
        <v>46499.9999999998</v>
      </c>
      <c r="H28" s="33" t="n">
        <f aca="false">H27-H26</f>
        <v>104250</v>
      </c>
      <c r="I28" s="34" t="n">
        <f aca="false">I27-I26</f>
        <v>162000</v>
      </c>
    </row>
  </sheetData>
  <mergeCells count="2">
    <mergeCell ref="A1:B1"/>
    <mergeCell ref="A7:D7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-,Regular"&amp;18نموذج العلاقة بين التكلفة والحجم والربح (نقطة التعادل) في حالة تعدد المنتجات</oddHeader>
    <oddFooter>&amp;Lإعداد الأستاذة: سمية أبوداود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9:01:04Z</dcterms:created>
  <dc:creator>Sumayah</dc:creator>
  <dc:description/>
  <dc:language>en-US</dc:language>
  <cp:lastModifiedBy>Sumayah</cp:lastModifiedBy>
  <cp:lastPrinted>2011-02-27T21:41:07Z</cp:lastPrinted>
  <dcterms:modified xsi:type="dcterms:W3CDTF">2011-05-16T23:01:27Z</dcterms:modified>
  <cp:revision>0</cp:revision>
  <dc:subject/>
  <dc:title/>
</cp:coreProperties>
</file>