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المبيعات" sheetId="1" state="visible" r:id="rId2"/>
    <sheet name="المخزون" sheetId="2" state="visible" r:id="rId3"/>
    <sheet name="الانتاج" sheetId="3" state="visible" r:id="rId4"/>
    <sheet name="المشتريات" sheetId="4" state="visible" r:id="rId5"/>
    <sheet name="موازنة العمالة المباشرة" sheetId="5" state="visible" r:id="rId6"/>
    <sheet name="موازنة التكاليف الإضافية" sheetId="6" state="visible" r:id="rId7"/>
    <sheet name="الموازنة النقدية" sheetId="7" state="visible" r:id="rId8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0">
  <si>
    <t xml:space="preserve">موازنة المبيعات بالوحدات</t>
  </si>
  <si>
    <t xml:space="preserve">مبيعات الربع الثاني = مبيعات الربع الأول + ( مبيعات الربع الأول * نسبة التطور)</t>
  </si>
  <si>
    <t xml:space="preserve">نسبة تطور المبيعات</t>
  </si>
  <si>
    <t xml:space="preserve">البيان</t>
  </si>
  <si>
    <t xml:space="preserve">الربع الأول</t>
  </si>
  <si>
    <t xml:space="preserve">الربع الثاني</t>
  </si>
  <si>
    <t xml:space="preserve">الربع الثالث</t>
  </si>
  <si>
    <t xml:space="preserve">الربع الرابع</t>
  </si>
  <si>
    <t xml:space="preserve">الإجمالي</t>
  </si>
  <si>
    <t xml:space="preserve">المنطقة الشمالية</t>
  </si>
  <si>
    <t xml:space="preserve">المنطقة الوسطى</t>
  </si>
  <si>
    <t xml:space="preserve">المنطقة الشرقية</t>
  </si>
  <si>
    <t xml:space="preserve">المنطقة الجنوبية</t>
  </si>
  <si>
    <t xml:space="preserve">المنطقة الغربية</t>
  </si>
  <si>
    <t xml:space="preserve">موازنة المبيعات بالريال</t>
  </si>
  <si>
    <t xml:space="preserve">مبيعات بالريال = السعر للوحدة* المبيعات بالوحدة</t>
  </si>
  <si>
    <t xml:space="preserve">السعر للوحدة</t>
  </si>
  <si>
    <t xml:space="preserve">موازنة المخزون الإنتاج التام</t>
  </si>
  <si>
    <t xml:space="preserve">كمية المخزون = المبيعات بالوحدات للربع التالي * سياسة المخزون</t>
  </si>
  <si>
    <t xml:space="preserve">سياسة المخزون</t>
  </si>
  <si>
    <t xml:space="preserve">من مبيعات الربع التالي</t>
  </si>
  <si>
    <t xml:space="preserve">كمية المخزون للربع الرابع = كمية المخزون الثالث * نسبة تطور المبيعات</t>
  </si>
  <si>
    <t xml:space="preserve">موازنة برنامج كمية الإنتاج </t>
  </si>
  <si>
    <t xml:space="preserve">المبيعات</t>
  </si>
  <si>
    <t xml:space="preserve">اجمالي المبيعات لك ربع من دفتر المبيعات</t>
  </si>
  <si>
    <t xml:space="preserve">يضاف مخزون آخر الفترة</t>
  </si>
  <si>
    <t xml:space="preserve">اجمالي المخزون لكل ربع من دفتر المخزون</t>
  </si>
  <si>
    <t xml:space="preserve">اجمالي المبيعات + اجمالي المخزون</t>
  </si>
  <si>
    <t xml:space="preserve">يطرح مخزون اول الفترة</t>
  </si>
  <si>
    <t xml:space="preserve">مخزون اول الفترة للربع الأول = مخزون اخر الفتره للربع الرابع , مخزون اول الفترة  الربع الثاني = مخرون اخر الفترة للربع الاول وهكذا الى الفترة الرابعة</t>
  </si>
  <si>
    <t xml:space="preserve">الاجمالي = اجمالي ( المبيعات والمخزون اخر الفترة) - المخزون اول الفترة</t>
  </si>
  <si>
    <t xml:space="preserve">موازنة المشتريات</t>
  </si>
  <si>
    <t xml:space="preserve">احتياج الوحدة</t>
  </si>
  <si>
    <t xml:space="preserve">كجم</t>
  </si>
  <si>
    <t xml:space="preserve">من احتياجات برنامج الانتاج</t>
  </si>
  <si>
    <t xml:space="preserve">سعر شراء الكيلو</t>
  </si>
  <si>
    <t xml:space="preserve">ريال</t>
  </si>
  <si>
    <t xml:space="preserve">احتياجات برنامج الانتاج</t>
  </si>
  <si>
    <t xml:space="preserve">احتياجات برنامج الوحدة = احتياجات الوحدة * اجمالي كمية الإنتاج بكل فترة ربع خلال السنة</t>
  </si>
  <si>
    <t xml:space="preserve">سياسة المخزون * احتياجات برنامج الانتاج التالي</t>
  </si>
  <si>
    <t xml:space="preserve">اجمالي الاحتياج</t>
  </si>
  <si>
    <t xml:space="preserve">سياسة المخزون * احتياجات برنامج الانتاج </t>
  </si>
  <si>
    <t xml:space="preserve">كمية المشتريات</t>
  </si>
  <si>
    <t xml:space="preserve">اجمالي الاحتياج - مخزون اول الفترة</t>
  </si>
  <si>
    <t xml:space="preserve">تكاليف المشتريات</t>
  </si>
  <si>
    <t xml:space="preserve">السعر *كمية المشتريات</t>
  </si>
  <si>
    <t xml:space="preserve">موازنة العمالة المباشرة</t>
  </si>
  <si>
    <t xml:space="preserve">عدد الساعات</t>
  </si>
  <si>
    <t xml:space="preserve">معدل اجر الساعة</t>
  </si>
  <si>
    <t xml:space="preserve">احتياج الوحدة من العمالة الماهرة</t>
  </si>
  <si>
    <t xml:space="preserve">احتياج الوحدة من العمالة المتوسطة</t>
  </si>
  <si>
    <t xml:space="preserve">اجمالي </t>
  </si>
  <si>
    <t xml:space="preserve">احتياجات الانتاج من العمالة الماهره</t>
  </si>
  <si>
    <t xml:space="preserve">كمية الانتاج في كل ربع * احتياج الوحده من العمالة الماهره</t>
  </si>
  <si>
    <t xml:space="preserve">احتياجات الانتاج من العمالة المتوسطة</t>
  </si>
  <si>
    <t xml:space="preserve">كمية الانتاج في كل ربع * احتياج الوحده من العمالة المتوسطة</t>
  </si>
  <si>
    <t xml:space="preserve">اجمالي ساعات العمل المباشر</t>
  </si>
  <si>
    <t xml:space="preserve">جمع القيمتين</t>
  </si>
  <si>
    <t xml:space="preserve">تكلفة العمالة الماهرة</t>
  </si>
  <si>
    <t xml:space="preserve">احتياجات الانتاج من العمالة الماهره * اجر الساعة</t>
  </si>
  <si>
    <t xml:space="preserve">تكلفة العمالة المتوسطة</t>
  </si>
  <si>
    <t xml:space="preserve">احتياجات الانتاج من العمالة المتوسطة * اجر الساعة</t>
  </si>
  <si>
    <t xml:space="preserve">الإجمالي تكلفة العمل المباشر</t>
  </si>
  <si>
    <t xml:space="preserve">جمع تكلفة العمالة الماهره والتموسطة</t>
  </si>
  <si>
    <t xml:space="preserve">موازنة العمالة الإضافية</t>
  </si>
  <si>
    <t xml:space="preserve">عنصر التكلفة</t>
  </si>
  <si>
    <t xml:space="preserve">معدل التغير</t>
  </si>
  <si>
    <t xml:space="preserve">مواد غير مباشرة</t>
  </si>
  <si>
    <t xml:space="preserve">ريال/ساعة عمل مباشر</t>
  </si>
  <si>
    <t xml:space="preserve">مواد مباشرة</t>
  </si>
  <si>
    <t xml:space="preserve">صيانة</t>
  </si>
  <si>
    <t xml:space="preserve">التكاليف المتغيرة</t>
  </si>
  <si>
    <t xml:space="preserve">اجمالي ساعات العمل المباشر * معدل التغير للمواد الغير مباشرة</t>
  </si>
  <si>
    <t xml:space="preserve">أجور غير مباشر</t>
  </si>
  <si>
    <t xml:space="preserve">اجمالي ساعات العمل المباشر * معدل التغير للمواد  مباشرة</t>
  </si>
  <si>
    <t xml:space="preserve">الصيانة</t>
  </si>
  <si>
    <t xml:space="preserve">اجمالي ساعات العمل المباشر * معدل التغير للصياتة</t>
  </si>
  <si>
    <t xml:space="preserve">إجمالي التكاليف المتغيرة</t>
  </si>
  <si>
    <t xml:space="preserve">المجموع</t>
  </si>
  <si>
    <t xml:space="preserve">التكاليف الثابتة</t>
  </si>
  <si>
    <t xml:space="preserve">الاشراف</t>
  </si>
  <si>
    <t xml:space="preserve">معطيات ثابتة</t>
  </si>
  <si>
    <t xml:space="preserve">الاستهلاك</t>
  </si>
  <si>
    <t xml:space="preserve">الإيجار</t>
  </si>
  <si>
    <t xml:space="preserve">اجمالي التكاليف الثابتة</t>
  </si>
  <si>
    <t xml:space="preserve">اجمالي التكاليف الإضافية</t>
  </si>
  <si>
    <t xml:space="preserve">معدل التحميل</t>
  </si>
  <si>
    <t xml:space="preserve">نفرض ان الشركة تعتمد على ساعات العمل المباشر اساس للتحميل</t>
  </si>
  <si>
    <t xml:space="preserve">الموزانة النقدية</t>
  </si>
  <si>
    <t xml:space="preserve">رصيد أول الفترة</t>
  </si>
  <si>
    <t xml:space="preserve">رصيد الربع الثاني = رصيد النقدية آخر الربع الأول</t>
  </si>
  <si>
    <t xml:space="preserve">المتحصلات</t>
  </si>
  <si>
    <t xml:space="preserve">مبيعات الربع الحالي 80%</t>
  </si>
  <si>
    <t xml:space="preserve">اجمالي المبيعات للربع الحالي بالريالات * 80 %</t>
  </si>
  <si>
    <t xml:space="preserve">مبيعات الربع السابق 20%</t>
  </si>
  <si>
    <t xml:space="preserve">اجمالي المبيعات للربع السابق بالريالات * 20 %</t>
  </si>
  <si>
    <t xml:space="preserve">المتاح من النقدية</t>
  </si>
  <si>
    <t xml:space="preserve">اجمالي المتحصلات</t>
  </si>
  <si>
    <t xml:space="preserve">المدفوعات</t>
  </si>
  <si>
    <t xml:space="preserve">مشتريات الربع الحالي 60%</t>
  </si>
  <si>
    <t xml:space="preserve">تكلفة المشتريات للربع الحالي *60%</t>
  </si>
  <si>
    <t xml:space="preserve">مشتريات الربع السابق 40%</t>
  </si>
  <si>
    <t xml:space="preserve">تكلفة المشتريات للربع السابق *40%</t>
  </si>
  <si>
    <t xml:space="preserve">الاجور المباشرة</t>
  </si>
  <si>
    <t xml:space="preserve">تكلفة العمل المباشر</t>
  </si>
  <si>
    <t xml:space="preserve">التكاليف الإضافية</t>
  </si>
  <si>
    <t xml:space="preserve">نستبعد بنود التكاليف الاضافيه الغير نقدية مثل الاستهلاك من اجمالي التكاليف الإضافية</t>
  </si>
  <si>
    <t xml:space="preserve">اجمالي المدفوعات</t>
  </si>
  <si>
    <t xml:space="preserve">رصيد آخر الفترة</t>
  </si>
  <si>
    <t xml:space="preserve">اجمالي المتحصلات - اجمالي المدفوعات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General"/>
    <numFmt numFmtId="168" formatCode="_-* #,##0.00_-;\-* #,##0.00_-;_-* \-??_-;_-@_-"/>
    <numFmt numFmtId="169" formatCode="_-* #,##0_-;\-* #,##0_-;_-* \-??_-;_-@_-"/>
    <numFmt numFmtId="170" formatCode="_-\£* #,##0.00_-;&quot;-£&quot;* #,##0.00_-;_-\£* \-??_-;_-@_-"/>
    <numFmt numFmtId="171" formatCode="_-[$$-409]* #,##0_ ;_-[$$-409]* \-#,##0\ ;_-[$$-409]* \-??_ ;_-@_ "/>
    <numFmt numFmtId="172" formatCode="_-* #,##0.000000_-;\-* #,##0.000000_-;_-* \-??_-;_-@_-"/>
  </numFmts>
  <fonts count="1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808080"/>
      <name val="Arial"/>
      <family val="2"/>
    </font>
    <font>
      <sz val="11"/>
      <color rgb="FFFFFFFF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11"/>
      <color rgb="FF993300"/>
      <name val="Arial"/>
      <family val="2"/>
    </font>
    <font>
      <sz val="12"/>
      <color rgb="FF000000"/>
      <name val="Arial"/>
      <family val="2"/>
    </font>
    <font>
      <b val="true"/>
      <sz val="11"/>
      <color rgb="FF003366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medium">
        <color rgb="FF0066CC"/>
      </top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0" borderId="2" applyFont="true" applyBorder="true" applyAlignment="false" applyProtection="false"/>
    <xf numFmtId="164" fontId="7" fillId="4" borderId="0" applyFont="true" applyBorder="false" applyAlignment="false" applyProtection="false"/>
    <xf numFmtId="164" fontId="1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2" fillId="0" borderId="3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2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2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25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4" fontId="7" fillId="4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26" applyFont="fals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12" fillId="4" borderId="3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3" xfId="2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3" xfId="27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0" fillId="6" borderId="9" xfId="25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1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ote" xfId="20"/>
    <cellStyle name="Excel_BuiltIn_60% - Accent3" xfId="21"/>
    <cellStyle name="Excel_BuiltIn_Total" xfId="22"/>
    <cellStyle name="Excel_BuiltIn_60% - Accent4" xfId="23"/>
    <cellStyle name="Excel_BuiltIn_Neutral" xfId="24"/>
    <cellStyle name="Excel_BuiltIn_40% - Accent2" xfId="25"/>
    <cellStyle name="Excel_BuiltIn_Accent4" xfId="26"/>
    <cellStyle name="Excel_BuiltIn_Heading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171875" defaultRowHeight="15.75" zeroHeight="false" outlineLevelRow="0" outlineLevelCol="0"/>
  <cols>
    <col collapsed="false" customWidth="true" hidden="false" outlineLevel="0" max="1" min="1" style="1" width="13.62"/>
    <col collapsed="false" customWidth="false" hidden="false" outlineLevel="0" max="2" min="2" style="1" width="9.11"/>
    <col collapsed="false" customWidth="true" hidden="false" outlineLevel="0" max="3" min="3" style="1" width="9.61"/>
    <col collapsed="false" customWidth="true" hidden="false" outlineLevel="0" max="4" min="4" style="1" width="9.74"/>
    <col collapsed="false" customWidth="true" hidden="false" outlineLevel="0" max="5" min="5" style="1" width="10.74"/>
    <col collapsed="false" customWidth="true" hidden="false" outlineLevel="0" max="6" min="6" style="1" width="9.99"/>
    <col collapsed="false" customWidth="true" hidden="false" outlineLevel="0" max="7" min="7" style="1" width="10.37"/>
    <col collapsed="false" customWidth="false" hidden="false" outlineLevel="0" max="257" min="8" style="1" width="9.11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4" t="s">
        <v>2</v>
      </c>
      <c r="F2" s="4"/>
      <c r="G2" s="5" t="n">
        <v>0.1</v>
      </c>
    </row>
    <row r="3" customFormat="false" ht="37.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7" t="s">
        <v>8</v>
      </c>
    </row>
    <row r="4" customFormat="false" ht="17.25" hidden="false" customHeight="false" outlineLevel="0" collapsed="false">
      <c r="A4" s="8" t="s">
        <v>9</v>
      </c>
      <c r="B4" s="9" t="n">
        <v>4000</v>
      </c>
      <c r="C4" s="1" t="n">
        <f aca="false">B4+B4*$G$2</f>
        <v>4400</v>
      </c>
      <c r="D4" s="1" t="n">
        <f aca="false">C4+C4*$G$2</f>
        <v>4840</v>
      </c>
      <c r="E4" s="10" t="n">
        <f aca="false">D4+D4*$G$2</f>
        <v>5324</v>
      </c>
      <c r="F4" s="11" t="n">
        <f aca="false">SUM(B4:E4)</f>
        <v>18564</v>
      </c>
    </row>
    <row r="5" customFormat="false" ht="17.25" hidden="false" customHeight="false" outlineLevel="0" collapsed="false">
      <c r="A5" s="8" t="s">
        <v>10</v>
      </c>
      <c r="B5" s="9" t="n">
        <v>2500</v>
      </c>
      <c r="C5" s="1" t="n">
        <f aca="false">B5+B5*$G$2</f>
        <v>2750</v>
      </c>
      <c r="D5" s="1" t="n">
        <f aca="false">C5+C5*$G$2</f>
        <v>3025</v>
      </c>
      <c r="E5" s="10" t="n">
        <f aca="false">D5+D5*$G$2</f>
        <v>3327.5</v>
      </c>
      <c r="F5" s="11" t="n">
        <f aca="false">SUM(B5:E5)</f>
        <v>11602.5</v>
      </c>
    </row>
    <row r="6" customFormat="false" ht="17.25" hidden="false" customHeight="false" outlineLevel="0" collapsed="false">
      <c r="A6" s="8" t="s">
        <v>11</v>
      </c>
      <c r="B6" s="9" t="n">
        <v>3000</v>
      </c>
      <c r="C6" s="1" t="n">
        <f aca="false">B6+B6*$G$2</f>
        <v>3300</v>
      </c>
      <c r="D6" s="1" t="n">
        <f aca="false">C6+C6*$G$2</f>
        <v>3630</v>
      </c>
      <c r="E6" s="10" t="n">
        <f aca="false">D6+D6*$G$2</f>
        <v>3993</v>
      </c>
      <c r="F6" s="11" t="n">
        <f aca="false">SUM(B6:E6)</f>
        <v>13923</v>
      </c>
    </row>
    <row r="7" customFormat="false" ht="17.25" hidden="false" customHeight="false" outlineLevel="0" collapsed="false">
      <c r="A7" s="8" t="s">
        <v>12</v>
      </c>
      <c r="B7" s="9" t="n">
        <v>1700</v>
      </c>
      <c r="C7" s="1" t="n">
        <f aca="false">B7+B7*$G$2</f>
        <v>1870</v>
      </c>
      <c r="D7" s="1" t="n">
        <f aca="false">C7+C7*$G$2</f>
        <v>2057</v>
      </c>
      <c r="E7" s="10" t="n">
        <f aca="false">D7+D7*$G$2</f>
        <v>2262.7</v>
      </c>
      <c r="F7" s="11" t="n">
        <f aca="false">SUM(B7:E7)</f>
        <v>7889.7</v>
      </c>
    </row>
    <row r="8" customFormat="false" ht="17.25" hidden="false" customHeight="false" outlineLevel="0" collapsed="false">
      <c r="A8" s="8" t="s">
        <v>13</v>
      </c>
      <c r="B8" s="9" t="n">
        <v>2800</v>
      </c>
      <c r="C8" s="1" t="n">
        <f aca="false">B8+B8*$G$2</f>
        <v>3080</v>
      </c>
      <c r="D8" s="1" t="n">
        <f aca="false">C8+C8*$G$2</f>
        <v>3388</v>
      </c>
      <c r="E8" s="10" t="n">
        <f aca="false">D8+D8*$G$2</f>
        <v>3726.8</v>
      </c>
      <c r="F8" s="11" t="n">
        <f aca="false">SUM(B8:E8)</f>
        <v>12994.8</v>
      </c>
    </row>
    <row r="9" customFormat="false" ht="17.25" hidden="false" customHeight="false" outlineLevel="0" collapsed="false">
      <c r="A9" s="12" t="s">
        <v>8</v>
      </c>
      <c r="B9" s="13" t="n">
        <f aca="false">SUM(B4:B8)</f>
        <v>14000</v>
      </c>
      <c r="C9" s="14" t="n">
        <f aca="false">SUM(C4:C8)</f>
        <v>15400</v>
      </c>
      <c r="D9" s="14" t="n">
        <f aca="false">SUM(D4:D8)</f>
        <v>16940</v>
      </c>
      <c r="E9" s="14" t="n">
        <f aca="false">SUM(E4:E8)</f>
        <v>18634</v>
      </c>
      <c r="F9" s="14" t="n">
        <f aca="false">SUM(F4:F8)</f>
        <v>64974</v>
      </c>
    </row>
    <row r="10" customFormat="false" ht="16.5" hidden="false" customHeight="false" outlineLevel="0" collapsed="false"/>
    <row r="20" customFormat="false" ht="15.75" hidden="false" customHeight="false" outlineLevel="0" collapsed="false">
      <c r="A20" s="15" t="s">
        <v>14</v>
      </c>
      <c r="B20" s="15"/>
      <c r="C20" s="15"/>
      <c r="D20" s="15"/>
      <c r="E20" s="15"/>
      <c r="F20" s="15"/>
      <c r="G20" s="15"/>
    </row>
    <row r="21" customFormat="false" ht="40.5" hidden="false" customHeight="true" outlineLevel="0" collapsed="false">
      <c r="A21" s="3" t="s">
        <v>15</v>
      </c>
      <c r="B21" s="3"/>
      <c r="C21" s="3"/>
      <c r="D21" s="3"/>
      <c r="E21" s="1" t="s">
        <v>16</v>
      </c>
      <c r="F21" s="1" t="n">
        <v>2000</v>
      </c>
    </row>
    <row r="22" customFormat="false" ht="16.5" hidden="false" customHeight="false" outlineLevel="0" collapsed="false">
      <c r="A22" s="6" t="s">
        <v>3</v>
      </c>
      <c r="B22" s="6" t="s">
        <v>4</v>
      </c>
      <c r="C22" s="6" t="s">
        <v>5</v>
      </c>
      <c r="D22" s="6" t="s">
        <v>6</v>
      </c>
      <c r="E22" s="6" t="s">
        <v>7</v>
      </c>
      <c r="F22" s="7" t="s">
        <v>8</v>
      </c>
    </row>
    <row r="23" customFormat="false" ht="17.25" hidden="false" customHeight="false" outlineLevel="0" collapsed="false">
      <c r="A23" s="8" t="s">
        <v>9</v>
      </c>
      <c r="B23" s="16" t="n">
        <f aca="false">$F$21*B4</f>
        <v>8000000</v>
      </c>
      <c r="C23" s="16" t="n">
        <f aca="false">$F$21*C4</f>
        <v>8800000</v>
      </c>
      <c r="D23" s="16" t="n">
        <f aca="false">$F$21*D4</f>
        <v>9680000</v>
      </c>
      <c r="E23" s="16" t="n">
        <f aca="false">$F$21*E4</f>
        <v>10648000</v>
      </c>
      <c r="F23" s="14" t="n">
        <f aca="false">SUM(B23:E23)</f>
        <v>37128000</v>
      </c>
    </row>
    <row r="24" customFormat="false" ht="17.25" hidden="false" customHeight="false" outlineLevel="0" collapsed="false">
      <c r="A24" s="8" t="s">
        <v>10</v>
      </c>
      <c r="B24" s="16" t="n">
        <f aca="false">$F$21*B5</f>
        <v>5000000</v>
      </c>
      <c r="C24" s="16" t="n">
        <f aca="false">$F$21*C5</f>
        <v>5500000</v>
      </c>
      <c r="D24" s="16" t="n">
        <f aca="false">$F$21*D5</f>
        <v>6050000</v>
      </c>
      <c r="E24" s="16" t="n">
        <f aca="false">$F$21*E5</f>
        <v>6655000</v>
      </c>
      <c r="F24" s="14" t="n">
        <f aca="false">SUM(B24:E24)</f>
        <v>23205000</v>
      </c>
    </row>
    <row r="25" customFormat="false" ht="17.25" hidden="false" customHeight="false" outlineLevel="0" collapsed="false">
      <c r="A25" s="8" t="s">
        <v>11</v>
      </c>
      <c r="B25" s="16" t="n">
        <f aca="false">$F$21*B6</f>
        <v>6000000</v>
      </c>
      <c r="C25" s="16" t="n">
        <f aca="false">$F$21*C6</f>
        <v>6600000</v>
      </c>
      <c r="D25" s="16" t="n">
        <f aca="false">$F$21*D6</f>
        <v>7260000</v>
      </c>
      <c r="E25" s="16" t="n">
        <f aca="false">$F$21*E6</f>
        <v>7986000</v>
      </c>
      <c r="F25" s="14" t="n">
        <f aca="false">SUM(B25:E25)</f>
        <v>27846000</v>
      </c>
    </row>
    <row r="26" customFormat="false" ht="17.25" hidden="false" customHeight="false" outlineLevel="0" collapsed="false">
      <c r="A26" s="8" t="s">
        <v>12</v>
      </c>
      <c r="B26" s="16" t="n">
        <f aca="false">$F$21*B7</f>
        <v>3400000</v>
      </c>
      <c r="C26" s="16" t="n">
        <f aca="false">$F$21*C7</f>
        <v>3740000</v>
      </c>
      <c r="D26" s="16" t="n">
        <f aca="false">$F$21*D7</f>
        <v>4114000</v>
      </c>
      <c r="E26" s="16" t="n">
        <f aca="false">$F$21*E7</f>
        <v>4525400</v>
      </c>
      <c r="F26" s="14" t="n">
        <f aca="false">SUM(B26:E26)</f>
        <v>15779400</v>
      </c>
    </row>
    <row r="27" customFormat="false" ht="17.25" hidden="false" customHeight="false" outlineLevel="0" collapsed="false">
      <c r="A27" s="8" t="s">
        <v>13</v>
      </c>
      <c r="B27" s="16" t="n">
        <f aca="false">$F$21*B8</f>
        <v>5600000</v>
      </c>
      <c r="C27" s="16" t="n">
        <f aca="false">$F$21*C8</f>
        <v>6160000</v>
      </c>
      <c r="D27" s="16" t="n">
        <f aca="false">$F$21*D8</f>
        <v>6776000</v>
      </c>
      <c r="E27" s="16" t="n">
        <f aca="false">$F$21*E8</f>
        <v>7453600</v>
      </c>
      <c r="F27" s="14" t="n">
        <f aca="false">SUM(B27:E27)</f>
        <v>25989600</v>
      </c>
    </row>
    <row r="28" customFormat="false" ht="17.25" hidden="false" customHeight="false" outlineLevel="0" collapsed="false">
      <c r="A28" s="12" t="s">
        <v>8</v>
      </c>
      <c r="B28" s="14" t="n">
        <f aca="false">SUM(B23:B27)</f>
        <v>28000000</v>
      </c>
      <c r="C28" s="14" t="n">
        <f aca="false">SUM(C23:C27)</f>
        <v>30800000</v>
      </c>
      <c r="D28" s="14" t="n">
        <f aca="false">SUM(D23:D27)</f>
        <v>33880000</v>
      </c>
      <c r="E28" s="14" t="n">
        <f aca="false">SUM(E23:E27)</f>
        <v>37268000</v>
      </c>
      <c r="F28" s="14" t="n">
        <f aca="false">SUM(F23:F27)</f>
        <v>129948000</v>
      </c>
    </row>
    <row r="29" customFormat="false" ht="16.5" hidden="false" customHeight="false" outlineLevel="0" collapsed="false"/>
  </sheetData>
  <mergeCells count="5">
    <mergeCell ref="A1:G1"/>
    <mergeCell ref="A2:D2"/>
    <mergeCell ref="E2:F2"/>
    <mergeCell ref="A20:G20"/>
    <mergeCell ref="A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tru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9.37"/>
    <col collapsed="false" customWidth="true" hidden="false" outlineLevel="0" max="4" min="4" style="0" width="14.11"/>
    <col collapsed="false" customWidth="true" hidden="false" outlineLevel="0" max="5" min="5" style="0" width="11.75"/>
    <col collapsed="false" customWidth="true" hidden="false" outlineLevel="0" max="6" min="6" style="0" width="8.49"/>
  </cols>
  <sheetData>
    <row r="1" customFormat="false" ht="15.75" hidden="false" customHeight="false" outlineLevel="0" collapsed="false">
      <c r="A1" s="15" t="s">
        <v>17</v>
      </c>
      <c r="B1" s="15"/>
      <c r="C1" s="15"/>
      <c r="D1" s="15"/>
      <c r="E1" s="15"/>
      <c r="F1" s="15"/>
      <c r="G1" s="15"/>
    </row>
    <row r="2" customFormat="false" ht="45.75" hidden="false" customHeight="true" outlineLevel="0" collapsed="false">
      <c r="A2" s="3" t="s">
        <v>18</v>
      </c>
      <c r="B2" s="3"/>
      <c r="C2" s="3"/>
      <c r="D2" s="3"/>
      <c r="E2" s="1" t="s">
        <v>19</v>
      </c>
      <c r="F2" s="17" t="n">
        <v>0.3</v>
      </c>
      <c r="G2" s="1" t="s">
        <v>20</v>
      </c>
    </row>
    <row r="3" customFormat="false" ht="45.75" hidden="false" customHeight="true" outlineLevel="0" collapsed="false">
      <c r="A3" s="18" t="s">
        <v>21</v>
      </c>
      <c r="B3" s="18"/>
      <c r="C3" s="18"/>
      <c r="D3" s="18"/>
      <c r="E3" s="1"/>
      <c r="F3" s="17"/>
      <c r="G3" s="1"/>
    </row>
    <row r="4" customFormat="false" ht="16.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1"/>
    </row>
    <row r="5" customFormat="false" ht="17.25" hidden="false" customHeight="false" outlineLevel="0" collapsed="false">
      <c r="A5" s="8" t="s">
        <v>9</v>
      </c>
      <c r="B5" s="19" t="n">
        <f aca="false">المبيعات!C4*المخزون!$F$2</f>
        <v>1320</v>
      </c>
      <c r="C5" s="19" t="n">
        <f aca="false">المبيعات!D4*المخزون!$F$2</f>
        <v>1452</v>
      </c>
      <c r="D5" s="19" t="n">
        <f aca="false">المبيعات!E4*المخزون!$F$2</f>
        <v>1597.2</v>
      </c>
      <c r="E5" s="20" t="n">
        <f aca="false">D5*المبيعات!G2</f>
        <v>159.72</v>
      </c>
      <c r="F5" s="14" t="n">
        <f aca="false">SUM(B5:E5)</f>
        <v>4528.92</v>
      </c>
      <c r="G5" s="1"/>
    </row>
    <row r="6" customFormat="false" ht="17.25" hidden="false" customHeight="false" outlineLevel="0" collapsed="false">
      <c r="A6" s="8" t="s">
        <v>10</v>
      </c>
      <c r="B6" s="19" t="n">
        <f aca="false">المبيعات!C5*المخزون!$F$2</f>
        <v>825</v>
      </c>
      <c r="C6" s="19" t="n">
        <f aca="false">المبيعات!D5*المخزون!$F$2</f>
        <v>907.5</v>
      </c>
      <c r="D6" s="19" t="n">
        <f aca="false">المبيعات!E5*المخزون!$F$2</f>
        <v>998.25</v>
      </c>
      <c r="E6" s="20" t="n">
        <f aca="false">المبيعات!E5*المبيعات!$G$2*المخزون!$F$2</f>
        <v>99.825</v>
      </c>
      <c r="F6" s="14" t="n">
        <f aca="false">SUM(B6:E6)</f>
        <v>2830.575</v>
      </c>
      <c r="G6" s="1"/>
    </row>
    <row r="7" customFormat="false" ht="17.25" hidden="false" customHeight="false" outlineLevel="0" collapsed="false">
      <c r="A7" s="8" t="s">
        <v>11</v>
      </c>
      <c r="B7" s="19" t="n">
        <f aca="false">المبيعات!C6*المخزون!$F$2</f>
        <v>990</v>
      </c>
      <c r="C7" s="19" t="n">
        <f aca="false">المبيعات!D6*المخزون!$F$2</f>
        <v>1089</v>
      </c>
      <c r="D7" s="19" t="n">
        <f aca="false">المبيعات!E6*المخزون!$F$2</f>
        <v>1197.9</v>
      </c>
      <c r="E7" s="20" t="n">
        <f aca="false">المبيعات!E6*المبيعات!$G$2*المخزون!$F$2</f>
        <v>119.79</v>
      </c>
      <c r="F7" s="14" t="n">
        <f aca="false">SUM(B7:E7)</f>
        <v>3396.69</v>
      </c>
      <c r="G7" s="1"/>
    </row>
    <row r="8" customFormat="false" ht="17.25" hidden="false" customHeight="false" outlineLevel="0" collapsed="false">
      <c r="A8" s="8" t="s">
        <v>12</v>
      </c>
      <c r="B8" s="19" t="n">
        <f aca="false">المبيعات!C7*المخزون!$F$2</f>
        <v>561</v>
      </c>
      <c r="C8" s="19" t="n">
        <f aca="false">المبيعات!D7*المخزون!$F$2</f>
        <v>617.1</v>
      </c>
      <c r="D8" s="19" t="n">
        <f aca="false">المبيعات!E7*المخزون!$F$2</f>
        <v>678.81</v>
      </c>
      <c r="E8" s="20" t="n">
        <f aca="false">المبيعات!E7*المبيعات!$G$2*المخزون!$F$2</f>
        <v>67.881</v>
      </c>
      <c r="F8" s="14" t="n">
        <f aca="false">SUM(B8:E8)</f>
        <v>1924.791</v>
      </c>
      <c r="G8" s="1"/>
    </row>
    <row r="9" customFormat="false" ht="17.25" hidden="false" customHeight="false" outlineLevel="0" collapsed="false">
      <c r="A9" s="8" t="s">
        <v>13</v>
      </c>
      <c r="B9" s="19" t="n">
        <f aca="false">المبيعات!C8*المخزون!$F$2</f>
        <v>924</v>
      </c>
      <c r="C9" s="19" t="n">
        <f aca="false">المبيعات!D8*المخزون!$F$2</f>
        <v>1016.4</v>
      </c>
      <c r="D9" s="19" t="n">
        <f aca="false">المبيعات!E8*المخزون!$F$2</f>
        <v>1118.04</v>
      </c>
      <c r="E9" s="20" t="n">
        <f aca="false">المبيعات!E8*المبيعات!$G$2*المخزون!$F$2</f>
        <v>111.804</v>
      </c>
      <c r="F9" s="14" t="n">
        <f aca="false">SUM(B9:E9)</f>
        <v>3170.244</v>
      </c>
      <c r="G9" s="1"/>
    </row>
    <row r="10" customFormat="false" ht="17.25" hidden="false" customHeight="false" outlineLevel="0" collapsed="false">
      <c r="A10" s="12" t="s">
        <v>8</v>
      </c>
      <c r="B10" s="14" t="n">
        <f aca="false">SUM(B5:B9)</f>
        <v>4620</v>
      </c>
      <c r="C10" s="11" t="n">
        <f aca="false">SUM(C5:C9)</f>
        <v>5082</v>
      </c>
      <c r="D10" s="11" t="n">
        <f aca="false">SUM(D5:D9)</f>
        <v>5590.2</v>
      </c>
      <c r="E10" s="11" t="n">
        <f aca="false">SUM(E5:E9)</f>
        <v>559.02</v>
      </c>
      <c r="F10" s="14" t="n">
        <f aca="false">SUM(B10:E10)</f>
        <v>15851.22</v>
      </c>
      <c r="G10" s="1"/>
    </row>
    <row r="11" customFormat="false" ht="16.5" hidden="false" customHeight="false" outlineLevel="0" collapsed="false">
      <c r="A11" s="1"/>
      <c r="B11" s="1"/>
      <c r="C11" s="1"/>
      <c r="D11" s="1"/>
      <c r="E11" s="1"/>
      <c r="F11" s="1"/>
      <c r="G11" s="1"/>
    </row>
  </sheetData>
  <mergeCells count="3">
    <mergeCell ref="A1:G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5" min="5" style="0" width="13.24"/>
    <col collapsed="false" customWidth="true" hidden="false" outlineLevel="0" max="11" min="11" style="0" width="11.25"/>
  </cols>
  <sheetData>
    <row r="1" customFormat="false" ht="15.75" hidden="false" customHeight="false" outlineLevel="0" collapsed="false">
      <c r="A1" s="15" t="s">
        <v>22</v>
      </c>
      <c r="B1" s="15"/>
      <c r="C1" s="15"/>
      <c r="D1" s="15"/>
      <c r="E1" s="15"/>
      <c r="F1" s="15"/>
    </row>
    <row r="2" customFormat="false" ht="15.75" hidden="false" customHeight="false" outlineLevel="0" collapsed="false">
      <c r="A2" s="6" t="s">
        <v>3</v>
      </c>
      <c r="B2" s="6" t="s">
        <v>4</v>
      </c>
      <c r="C2" s="6" t="s">
        <v>5</v>
      </c>
      <c r="D2" s="6" t="s">
        <v>6</v>
      </c>
      <c r="E2" s="6" t="s">
        <v>7</v>
      </c>
      <c r="F2" s="1"/>
    </row>
    <row r="3" customFormat="false" ht="16.5" hidden="false" customHeight="false" outlineLevel="0" collapsed="false">
      <c r="A3" s="8" t="s">
        <v>23</v>
      </c>
      <c r="B3" s="13" t="n">
        <f aca="false">المبيعات!B9:E9</f>
        <v>14000</v>
      </c>
      <c r="C3" s="13" t="n">
        <f aca="false">المبيعات!C9:F9</f>
        <v>15400</v>
      </c>
      <c r="D3" s="13" t="n">
        <f aca="false">المبيعات!D9:G9</f>
        <v>16940</v>
      </c>
      <c r="E3" s="13" t="n">
        <f aca="false">المبيعات!E9:H9</f>
        <v>18634</v>
      </c>
      <c r="F3" s="21" t="s">
        <v>24</v>
      </c>
      <c r="G3" s="21"/>
      <c r="H3" s="21"/>
      <c r="I3" s="21"/>
      <c r="J3" s="21"/>
      <c r="K3" s="21"/>
    </row>
    <row r="4" customFormat="false" ht="16.5" hidden="false" customHeight="false" outlineLevel="0" collapsed="false">
      <c r="A4" s="8" t="s">
        <v>25</v>
      </c>
      <c r="B4" s="16" t="n">
        <f aca="false">المخزون!B10</f>
        <v>4620</v>
      </c>
      <c r="C4" s="16" t="n">
        <f aca="false">المخزون!C10</f>
        <v>5082</v>
      </c>
      <c r="D4" s="19" t="n">
        <f aca="false">المخزون!D10</f>
        <v>5590.2</v>
      </c>
      <c r="E4" s="19" t="n">
        <f aca="false">المخزون!E10</f>
        <v>559.02</v>
      </c>
      <c r="F4" s="21" t="s">
        <v>26</v>
      </c>
      <c r="G4" s="21"/>
      <c r="H4" s="21"/>
      <c r="I4" s="21"/>
      <c r="J4" s="21"/>
      <c r="K4" s="21"/>
    </row>
    <row r="5" customFormat="false" ht="16.5" hidden="false" customHeight="false" outlineLevel="0" collapsed="false">
      <c r="A5" s="12" t="s">
        <v>8</v>
      </c>
      <c r="B5" s="11" t="n">
        <f aca="false">SUM(B3:B4)</f>
        <v>18620</v>
      </c>
      <c r="C5" s="11" t="n">
        <f aca="false">SUM(C3:C4)</f>
        <v>20482</v>
      </c>
      <c r="D5" s="11" t="n">
        <f aca="false">SUM(D3:D4)</f>
        <v>22530.2</v>
      </c>
      <c r="E5" s="11" t="n">
        <f aca="false">SUM(E3:E4)</f>
        <v>19193.02</v>
      </c>
      <c r="F5" s="21" t="s">
        <v>27</v>
      </c>
      <c r="G5" s="21"/>
      <c r="H5" s="21"/>
      <c r="I5" s="21"/>
      <c r="J5" s="21"/>
      <c r="K5" s="21"/>
    </row>
    <row r="6" customFormat="false" ht="16.5" hidden="false" customHeight="false" outlineLevel="0" collapsed="false">
      <c r="A6" s="8" t="s">
        <v>28</v>
      </c>
      <c r="B6" s="19" t="n">
        <f aca="false">المخزون!E10</f>
        <v>559.02</v>
      </c>
      <c r="C6" s="16" t="n">
        <f aca="false">المخزون!B10</f>
        <v>4620</v>
      </c>
      <c r="D6" s="16" t="n">
        <f aca="false">المخزون!C10</f>
        <v>5082</v>
      </c>
      <c r="E6" s="19" t="n">
        <f aca="false">المخزون!D10</f>
        <v>5590.2</v>
      </c>
      <c r="F6" s="22" t="s">
        <v>29</v>
      </c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</row>
    <row r="7" customFormat="false" ht="16.5" hidden="false" customHeight="false" outlineLevel="0" collapsed="false">
      <c r="A7" s="12" t="s">
        <v>8</v>
      </c>
      <c r="B7" s="11" t="n">
        <f aca="false">B5-B6</f>
        <v>18060.98</v>
      </c>
      <c r="C7" s="11" t="n">
        <f aca="false">C5-C6</f>
        <v>15862</v>
      </c>
      <c r="D7" s="11" t="n">
        <f aca="false">D5-D6</f>
        <v>17448.2</v>
      </c>
      <c r="E7" s="11" t="n">
        <f aca="false">E5-E6</f>
        <v>13602.82</v>
      </c>
      <c r="F7" s="21" t="s">
        <v>30</v>
      </c>
      <c r="G7" s="21"/>
      <c r="H7" s="21"/>
      <c r="I7" s="21"/>
      <c r="J7" s="21"/>
      <c r="K7" s="21"/>
    </row>
    <row r="8" customFormat="false" ht="16.5" hidden="false" customHeight="false" outlineLevel="0" collapsed="false">
      <c r="A8" s="1"/>
      <c r="B8" s="1"/>
      <c r="C8" s="1"/>
      <c r="D8" s="1"/>
      <c r="E8" s="1"/>
      <c r="F8" s="1"/>
    </row>
  </sheetData>
  <mergeCells count="6">
    <mergeCell ref="A1:F1"/>
    <mergeCell ref="F3:K3"/>
    <mergeCell ref="F4:K4"/>
    <mergeCell ref="F5:K5"/>
    <mergeCell ref="F6:R6"/>
    <mergeCell ref="F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G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12.75"/>
    <col collapsed="false" customWidth="true" hidden="false" outlineLevel="0" max="4" min="4" style="0" width="13.99"/>
    <col collapsed="false" customWidth="true" hidden="false" outlineLevel="0" max="5" min="5" style="0" width="13.37"/>
    <col collapsed="false" customWidth="true" hidden="false" outlineLevel="0" max="6" min="6" style="0" width="21.75"/>
    <col collapsed="false" customWidth="true" hidden="false" outlineLevel="0" max="7" min="7" style="0" width="48.75"/>
  </cols>
  <sheetData>
    <row r="1" customFormat="false" ht="15.75" hidden="false" customHeight="false" outlineLevel="0" collapsed="false">
      <c r="A1" s="15" t="s">
        <v>31</v>
      </c>
      <c r="B1" s="15"/>
      <c r="C1" s="15"/>
      <c r="D1" s="15"/>
      <c r="E1" s="15"/>
      <c r="F1" s="15"/>
    </row>
    <row r="2" customFormat="false" ht="15.75" hidden="false" customHeight="false" outlineLevel="0" collapsed="false">
      <c r="A2" s="23"/>
      <c r="B2" s="23"/>
      <c r="C2" s="23"/>
      <c r="D2" s="23" t="s">
        <v>32</v>
      </c>
      <c r="E2" s="23" t="n">
        <v>7.5</v>
      </c>
      <c r="F2" s="23" t="s">
        <v>33</v>
      </c>
    </row>
    <row r="3" customFormat="false" ht="15.75" hidden="false" customHeight="false" outlineLevel="0" collapsed="false">
      <c r="A3" s="23"/>
      <c r="B3" s="23"/>
      <c r="C3" s="23"/>
      <c r="D3" s="23" t="s">
        <v>19</v>
      </c>
      <c r="E3" s="24" t="n">
        <v>0.2</v>
      </c>
      <c r="F3" s="23" t="s">
        <v>34</v>
      </c>
    </row>
    <row r="4" customFormat="false" ht="15.75" hidden="false" customHeight="false" outlineLevel="0" collapsed="false">
      <c r="A4" s="23"/>
      <c r="B4" s="23"/>
      <c r="C4" s="23"/>
      <c r="D4" s="23" t="s">
        <v>35</v>
      </c>
      <c r="E4" s="23" t="n">
        <v>700</v>
      </c>
      <c r="F4" s="23" t="s">
        <v>36</v>
      </c>
    </row>
    <row r="5" customFormat="false" ht="15.75" hidden="false" customHeight="false" outlineLevel="0" collapsed="false">
      <c r="A5" s="23"/>
      <c r="B5" s="23"/>
      <c r="C5" s="23"/>
      <c r="D5" s="23"/>
      <c r="E5" s="23"/>
      <c r="F5" s="23"/>
    </row>
    <row r="6" customFormat="false" ht="15.7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1"/>
    </row>
    <row r="7" customFormat="false" ht="16.5" hidden="false" customHeight="false" outlineLevel="0" collapsed="false">
      <c r="A7" s="8" t="s">
        <v>37</v>
      </c>
      <c r="B7" s="25" t="n">
        <f aca="false">الانتاج!B7*المشتريات!$E2</f>
        <v>135457.35</v>
      </c>
      <c r="C7" s="25" t="n">
        <f aca="false">المشتريات!$E$2*الانتاج!C7</f>
        <v>118965</v>
      </c>
      <c r="D7" s="25" t="n">
        <f aca="false">المشتريات!$E$2*الانتاج!D7</f>
        <v>130861.5</v>
      </c>
      <c r="E7" s="25" t="n">
        <f aca="false">المشتريات!$E$2*الانتاج!E7</f>
        <v>102021.15</v>
      </c>
      <c r="F7" s="26" t="s">
        <v>38</v>
      </c>
      <c r="G7" s="26"/>
    </row>
    <row r="8" customFormat="false" ht="16.5" hidden="false" customHeight="false" outlineLevel="0" collapsed="false">
      <c r="A8" s="8" t="s">
        <v>25</v>
      </c>
      <c r="B8" s="27" t="n">
        <f aca="false">$E3*C7</f>
        <v>23793</v>
      </c>
      <c r="C8" s="27" t="n">
        <f aca="false">$E3*D7</f>
        <v>26172.3</v>
      </c>
      <c r="D8" s="27" t="n">
        <f aca="false">$E3*E7</f>
        <v>20404.23</v>
      </c>
      <c r="E8" s="27" t="n">
        <f aca="false">B7*E3</f>
        <v>27091.47</v>
      </c>
      <c r="F8" s="21" t="s">
        <v>39</v>
      </c>
      <c r="G8" s="21"/>
    </row>
    <row r="9" customFormat="false" ht="16.5" hidden="false" customHeight="false" outlineLevel="0" collapsed="false">
      <c r="A9" s="12" t="s">
        <v>40</v>
      </c>
      <c r="B9" s="28" t="n">
        <f aca="false">SUM(B7:B8)</f>
        <v>159250.35</v>
      </c>
      <c r="C9" s="28" t="n">
        <f aca="false">SUM(C7:C8)</f>
        <v>145137.3</v>
      </c>
      <c r="D9" s="28" t="n">
        <f aca="false">SUM(D7:D8)</f>
        <v>151265.73</v>
      </c>
      <c r="E9" s="28" t="n">
        <f aca="false">SUM(E7:E8)</f>
        <v>129112.62</v>
      </c>
      <c r="F9" s="21"/>
      <c r="G9" s="21"/>
    </row>
    <row r="10" customFormat="false" ht="16.5" hidden="false" customHeight="false" outlineLevel="0" collapsed="false">
      <c r="A10" s="8" t="s">
        <v>28</v>
      </c>
      <c r="B10" s="27" t="n">
        <f aca="false">$E3*B7</f>
        <v>27091.47</v>
      </c>
      <c r="C10" s="27" t="n">
        <f aca="false">$E3*C7</f>
        <v>23793</v>
      </c>
      <c r="D10" s="27" t="n">
        <f aca="false">$E3*D7</f>
        <v>26172.3</v>
      </c>
      <c r="E10" s="27" t="n">
        <f aca="false">$E3*E7</f>
        <v>20404.23</v>
      </c>
      <c r="F10" s="21" t="s">
        <v>41</v>
      </c>
      <c r="G10" s="21"/>
    </row>
    <row r="11" customFormat="false" ht="15.75" hidden="false" customHeight="false" outlineLevel="0" collapsed="false">
      <c r="A11" s="8" t="s">
        <v>42</v>
      </c>
      <c r="B11" s="27" t="n">
        <f aca="false">B9-B10</f>
        <v>132158.88</v>
      </c>
      <c r="C11" s="27" t="n">
        <f aca="false">C9-C10</f>
        <v>121344.3</v>
      </c>
      <c r="D11" s="27" t="n">
        <f aca="false">D9-D10</f>
        <v>125093.43</v>
      </c>
      <c r="E11" s="27" t="n">
        <f aca="false">E9-E10</f>
        <v>108708.39</v>
      </c>
      <c r="F11" s="21" t="s">
        <v>43</v>
      </c>
      <c r="G11" s="21"/>
    </row>
    <row r="12" customFormat="false" ht="16.5" hidden="false" customHeight="false" outlineLevel="0" collapsed="false">
      <c r="A12" s="12" t="s">
        <v>44</v>
      </c>
      <c r="B12" s="28" t="n">
        <f aca="false">$E4*B11</f>
        <v>92511216</v>
      </c>
      <c r="C12" s="28" t="n">
        <f aca="false">$E4*C11</f>
        <v>84941010</v>
      </c>
      <c r="D12" s="28" t="n">
        <f aca="false">$E4*D11</f>
        <v>87565401</v>
      </c>
      <c r="E12" s="28" t="n">
        <f aca="false">$E4*E11</f>
        <v>76095873</v>
      </c>
      <c r="F12" s="21" t="s">
        <v>45</v>
      </c>
      <c r="G12" s="21"/>
    </row>
    <row r="13" customFormat="false" ht="16.5" hidden="false" customHeight="false" outlineLevel="0" collapsed="false">
      <c r="A13" s="1"/>
      <c r="B13" s="1"/>
      <c r="C13" s="1"/>
      <c r="D13" s="1"/>
      <c r="E13" s="1"/>
      <c r="F13" s="1"/>
    </row>
  </sheetData>
  <mergeCells count="7">
    <mergeCell ref="A1:F1"/>
    <mergeCell ref="F7:G7"/>
    <mergeCell ref="F8:G8"/>
    <mergeCell ref="F9:G9"/>
    <mergeCell ref="F10:G10"/>
    <mergeCell ref="F11:G11"/>
    <mergeCell ref="F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G13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8.62"/>
    <col collapsed="false" customWidth="true" hidden="false" outlineLevel="0" max="5" min="2" style="0" width="14.61"/>
    <col collapsed="false" customWidth="true" hidden="false" outlineLevel="0" max="6" min="6" style="0" width="21.75"/>
    <col collapsed="false" customWidth="true" hidden="false" outlineLevel="0" max="7" min="7" style="0" width="48.75"/>
  </cols>
  <sheetData>
    <row r="1" customFormat="false" ht="15.75" hidden="false" customHeight="false" outlineLevel="0" collapsed="false">
      <c r="A1" s="15" t="s">
        <v>46</v>
      </c>
      <c r="B1" s="15"/>
      <c r="C1" s="15"/>
      <c r="D1" s="15"/>
      <c r="E1" s="15"/>
      <c r="F1" s="15"/>
    </row>
    <row r="2" customFormat="false" ht="15.75" hidden="false" customHeight="false" outlineLevel="0" collapsed="false">
      <c r="A2" s="23"/>
      <c r="B2" s="23"/>
      <c r="C2" s="23"/>
      <c r="E2" s="23" t="s">
        <v>47</v>
      </c>
      <c r="F2" s="29" t="s">
        <v>48</v>
      </c>
    </row>
    <row r="3" customFormat="false" ht="15.75" hidden="false" customHeight="false" outlineLevel="0" collapsed="false">
      <c r="A3" s="30" t="s">
        <v>49</v>
      </c>
      <c r="B3" s="30"/>
      <c r="C3" s="30"/>
      <c r="D3" s="30"/>
      <c r="E3" s="29" t="n">
        <v>7</v>
      </c>
      <c r="F3" s="31" t="n">
        <v>40</v>
      </c>
    </row>
    <row r="4" customFormat="false" ht="15.75" hidden="false" customHeight="false" outlineLevel="0" collapsed="false">
      <c r="A4" s="30" t="s">
        <v>50</v>
      </c>
      <c r="B4" s="30"/>
      <c r="C4" s="30"/>
      <c r="D4" s="30"/>
      <c r="E4" s="23" t="n">
        <v>3</v>
      </c>
      <c r="F4" s="31" t="n">
        <v>10</v>
      </c>
    </row>
    <row r="5" customFormat="false" ht="15.75" hidden="false" customHeight="false" outlineLevel="0" collapsed="false">
      <c r="A5" s="23"/>
      <c r="B5" s="23"/>
      <c r="C5" s="23"/>
      <c r="D5" s="23"/>
      <c r="E5" s="23"/>
      <c r="F5" s="23"/>
    </row>
    <row r="6" customFormat="false" ht="15.7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51</v>
      </c>
    </row>
    <row r="7" customFormat="false" ht="15.75" hidden="false" customHeight="true" outlineLevel="0" collapsed="false">
      <c r="A7" s="8" t="s">
        <v>52</v>
      </c>
      <c r="B7" s="32" t="n">
        <f aca="false">الانتاج!B7*'موازنة العمالة المباشرة'!$E3</f>
        <v>126426.86</v>
      </c>
      <c r="C7" s="32" t="n">
        <f aca="false">الانتاج!C7*'موازنة العمالة المباشرة'!$E3</f>
        <v>111034</v>
      </c>
      <c r="D7" s="32" t="n">
        <f aca="false">الانتاج!D7*'موازنة العمالة المباشرة'!$E3</f>
        <v>122137.4</v>
      </c>
      <c r="E7" s="32" t="n">
        <f aca="false">الانتاج!E7*'موازنة العمالة المباشرة'!$E3</f>
        <v>95219.74</v>
      </c>
      <c r="F7" s="33" t="n">
        <f aca="false">SUM(B7:E7)</f>
        <v>454818</v>
      </c>
      <c r="G7" s="34" t="s">
        <v>53</v>
      </c>
    </row>
    <row r="8" customFormat="false" ht="15.75" hidden="false" customHeight="false" outlineLevel="0" collapsed="false">
      <c r="A8" s="8" t="s">
        <v>54</v>
      </c>
      <c r="B8" s="32" t="n">
        <f aca="false">الانتاج!B7*'موازنة العمالة المباشرة'!$E4</f>
        <v>54182.94</v>
      </c>
      <c r="C8" s="32" t="n">
        <f aca="false">الانتاج!C7*'موازنة العمالة المباشرة'!$E4</f>
        <v>47586</v>
      </c>
      <c r="D8" s="32" t="n">
        <f aca="false">الانتاج!D7*'موازنة العمالة المباشرة'!$E4</f>
        <v>52344.6</v>
      </c>
      <c r="E8" s="32" t="n">
        <f aca="false">الانتاج!E7*'موازنة العمالة المباشرة'!$E4</f>
        <v>40808.46</v>
      </c>
      <c r="F8" s="35" t="n">
        <f aca="false">SUM(B8:E8)</f>
        <v>194922</v>
      </c>
      <c r="G8" s="34" t="s">
        <v>55</v>
      </c>
    </row>
    <row r="9" customFormat="false" ht="15.75" hidden="false" customHeight="true" outlineLevel="0" collapsed="false">
      <c r="A9" s="12" t="s">
        <v>56</v>
      </c>
      <c r="B9" s="36" t="n">
        <f aca="false">SUM(B7:B8)</f>
        <v>180609.8</v>
      </c>
      <c r="C9" s="36" t="n">
        <f aca="false">SUM(C7:C8)</f>
        <v>158620</v>
      </c>
      <c r="D9" s="36" t="n">
        <f aca="false">SUM(D7:D8)</f>
        <v>174482</v>
      </c>
      <c r="E9" s="36" t="n">
        <f aca="false">SUM(E7:E8)</f>
        <v>136028.2</v>
      </c>
      <c r="F9" s="36" t="n">
        <f aca="false">SUM(B9:E9)</f>
        <v>649740</v>
      </c>
      <c r="G9" s="34" t="s">
        <v>57</v>
      </c>
    </row>
    <row r="10" customFormat="false" ht="16.5" hidden="false" customHeight="false" outlineLevel="0" collapsed="false">
      <c r="A10" s="8" t="s">
        <v>58</v>
      </c>
      <c r="B10" s="27" t="n">
        <f aca="false">B7*$F3</f>
        <v>5057074.4</v>
      </c>
      <c r="C10" s="27" t="n">
        <f aca="false">C7*$F3</f>
        <v>4441360</v>
      </c>
      <c r="D10" s="27" t="n">
        <f aca="false">D7*$F3</f>
        <v>4885496</v>
      </c>
      <c r="E10" s="27" t="n">
        <f aca="false">E7*$F3</f>
        <v>3808789.6</v>
      </c>
      <c r="F10" s="35" t="n">
        <f aca="false">SUM(B10:E10)</f>
        <v>18192720</v>
      </c>
      <c r="G10" s="34" t="s">
        <v>59</v>
      </c>
    </row>
    <row r="11" customFormat="false" ht="15.75" hidden="false" customHeight="false" outlineLevel="0" collapsed="false">
      <c r="A11" s="8" t="s">
        <v>60</v>
      </c>
      <c r="B11" s="27" t="n">
        <f aca="false">B8*$F4</f>
        <v>541829.4</v>
      </c>
      <c r="C11" s="27" t="n">
        <f aca="false">C8*$F4</f>
        <v>475860</v>
      </c>
      <c r="D11" s="27" t="n">
        <f aca="false">D8*$F4</f>
        <v>523446</v>
      </c>
      <c r="E11" s="27" t="n">
        <f aca="false">E8*$F4</f>
        <v>408084.6</v>
      </c>
      <c r="F11" s="35" t="n">
        <f aca="false">SUM(B11:E11)</f>
        <v>1949220</v>
      </c>
      <c r="G11" s="34" t="s">
        <v>61</v>
      </c>
    </row>
    <row r="12" customFormat="false" ht="15.75" hidden="false" customHeight="true" outlineLevel="0" collapsed="false">
      <c r="A12" s="12" t="s">
        <v>62</v>
      </c>
      <c r="B12" s="36" t="n">
        <f aca="false">SUM(B10:B11)</f>
        <v>5598903.8</v>
      </c>
      <c r="C12" s="36" t="n">
        <f aca="false">SUM(C10:C11)</f>
        <v>4917220</v>
      </c>
      <c r="D12" s="36" t="n">
        <f aca="false">SUM(D10:D11)</f>
        <v>5408942</v>
      </c>
      <c r="E12" s="36" t="n">
        <f aca="false">SUM(E10:E11)</f>
        <v>4216874.2</v>
      </c>
      <c r="F12" s="36" t="n">
        <f aca="false">SUM(B12:E12)</f>
        <v>20141940</v>
      </c>
      <c r="G12" s="34" t="s">
        <v>63</v>
      </c>
    </row>
    <row r="13" customFormat="false" ht="16.5" hidden="false" customHeight="false" outlineLevel="0" collapsed="false">
      <c r="A13" s="1"/>
      <c r="B13" s="1"/>
      <c r="C13" s="1"/>
      <c r="D13" s="1"/>
      <c r="E13" s="1"/>
      <c r="F13" s="1"/>
    </row>
  </sheetData>
  <mergeCells count="3">
    <mergeCell ref="A1:F1"/>
    <mergeCell ref="A3:D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17"/>
  <sheetViews>
    <sheetView showFormulas="false" showGridLines="true" showRowColHeaders="true" showZeros="true" rightToLeft="true" tabSelected="false" showOutlineSymbols="true" defaultGridColor="true" view="normal" topLeftCell="A3" colorId="64" zoomScale="100" zoomScaleNormal="100" zoomScalePageLayoutView="100" workbookViewId="0">
      <selection pane="topLeft" activeCell="C9" activeCellId="0" sqref="C9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8.62"/>
    <col collapsed="false" customWidth="true" hidden="false" outlineLevel="0" max="6" min="3" style="0" width="14.61"/>
    <col collapsed="false" customWidth="true" hidden="false" outlineLevel="0" max="7" min="7" style="0" width="21.75"/>
    <col collapsed="false" customWidth="true" hidden="false" outlineLevel="0" max="8" min="8" style="0" width="48.75"/>
  </cols>
  <sheetData>
    <row r="1" customFormat="false" ht="15.75" hidden="false" customHeight="false" outlineLevel="0" collapsed="false">
      <c r="B1" s="15" t="s">
        <v>64</v>
      </c>
      <c r="C1" s="15"/>
      <c r="D1" s="15"/>
      <c r="E1" s="15"/>
      <c r="F1" s="15"/>
      <c r="G1" s="15"/>
    </row>
    <row r="2" customFormat="false" ht="15.75" hidden="false" customHeight="false" outlineLevel="0" collapsed="false">
      <c r="B2" s="23"/>
      <c r="C2" s="23"/>
      <c r="E2" s="37" t="s">
        <v>65</v>
      </c>
      <c r="F2" s="23" t="s">
        <v>66</v>
      </c>
      <c r="G2" s="29"/>
    </row>
    <row r="3" customFormat="false" ht="15.75" hidden="false" customHeight="false" outlineLevel="0" collapsed="false">
      <c r="C3" s="38"/>
      <c r="D3" s="38"/>
      <c r="E3" s="37" t="s">
        <v>67</v>
      </c>
      <c r="F3" s="29" t="n">
        <v>0.5</v>
      </c>
      <c r="G3" s="31" t="s">
        <v>68</v>
      </c>
    </row>
    <row r="4" customFormat="false" ht="15.75" hidden="false" customHeight="false" outlineLevel="0" collapsed="false">
      <c r="C4" s="38"/>
      <c r="D4" s="38"/>
      <c r="E4" s="37" t="s">
        <v>69</v>
      </c>
      <c r="F4" s="23" t="n">
        <v>1</v>
      </c>
      <c r="G4" s="31" t="s">
        <v>68</v>
      </c>
    </row>
    <row r="5" customFormat="false" ht="15.75" hidden="false" customHeight="false" outlineLevel="0" collapsed="false">
      <c r="B5" s="23"/>
      <c r="C5" s="23"/>
      <c r="D5" s="23"/>
      <c r="E5" s="37" t="s">
        <v>70</v>
      </c>
      <c r="F5" s="23" t="n">
        <v>0.25</v>
      </c>
      <c r="G5" s="31" t="s">
        <v>68</v>
      </c>
    </row>
    <row r="6" customFormat="false" ht="15.75" hidden="false" customHeight="false" outlineLevel="0" collapsed="false"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51</v>
      </c>
    </row>
    <row r="7" customFormat="false" ht="22.5" hidden="false" customHeight="true" outlineLevel="0" collapsed="false">
      <c r="A7" s="39" t="s">
        <v>71</v>
      </c>
      <c r="B7" s="8" t="s">
        <v>67</v>
      </c>
      <c r="C7" s="32" t="n">
        <f aca="false">'موازنة العمالة المباشرة'!B$9*'موازنة التكاليف الإضافية'!$F3</f>
        <v>90304.9</v>
      </c>
      <c r="D7" s="32" t="n">
        <f aca="false">'موازنة العمالة المباشرة'!C9*'موازنة التكاليف الإضافية'!$F3</f>
        <v>79310</v>
      </c>
      <c r="E7" s="32" t="n">
        <f aca="false">'موازنة العمالة المباشرة'!D9*'موازنة التكاليف الإضافية'!$F3</f>
        <v>87241</v>
      </c>
      <c r="F7" s="32" t="n">
        <f aca="false">'موازنة العمالة المباشرة'!E9*'موازنة التكاليف الإضافية'!$F3</f>
        <v>68014.1</v>
      </c>
      <c r="G7" s="35" t="n">
        <f aca="false">SUM(C7:F7)</f>
        <v>324870</v>
      </c>
      <c r="H7" s="34" t="s">
        <v>72</v>
      </c>
    </row>
    <row r="8" customFormat="false" ht="22.5" hidden="false" customHeight="true" outlineLevel="0" collapsed="false">
      <c r="A8" s="39"/>
      <c r="B8" s="8" t="s">
        <v>73</v>
      </c>
      <c r="C8" s="32" t="n">
        <f aca="false">'موازنة العمالة المباشرة'!B$9*'موازنة التكاليف الإضافية'!$F4</f>
        <v>180609.8</v>
      </c>
      <c r="D8" s="32" t="n">
        <f aca="false">'موازنة العمالة المباشرة'!C$9*'موازنة التكاليف الإضافية'!$F4</f>
        <v>158620</v>
      </c>
      <c r="E8" s="32" t="n">
        <f aca="false">'موازنة العمالة المباشرة'!D$9*'موازنة التكاليف الإضافية'!$F4</f>
        <v>174482</v>
      </c>
      <c r="F8" s="32" t="n">
        <f aca="false">'موازنة العمالة المباشرة'!E$9*'موازنة التكاليف الإضافية'!$F4</f>
        <v>136028.2</v>
      </c>
      <c r="G8" s="35" t="n">
        <f aca="false">SUM(C8:F8)</f>
        <v>649740</v>
      </c>
      <c r="H8" s="34" t="s">
        <v>74</v>
      </c>
    </row>
    <row r="9" customFormat="false" ht="22.5" hidden="false" customHeight="true" outlineLevel="0" collapsed="false">
      <c r="A9" s="39"/>
      <c r="B9" s="8" t="s">
        <v>75</v>
      </c>
      <c r="C9" s="32" t="n">
        <f aca="false">'موازنة العمالة المباشرة'!B$9*'موازنة التكاليف الإضافية'!$F5</f>
        <v>45152.45</v>
      </c>
      <c r="D9" s="32" t="n">
        <f aca="false">'موازنة العمالة المباشرة'!C$9*'موازنة التكاليف الإضافية'!$F5</f>
        <v>39655</v>
      </c>
      <c r="E9" s="32" t="n">
        <f aca="false">'موازنة العمالة المباشرة'!D$9*'موازنة التكاليف الإضافية'!$F5</f>
        <v>43620.5</v>
      </c>
      <c r="F9" s="32" t="n">
        <f aca="false">'موازنة العمالة المباشرة'!E$9*'موازنة التكاليف الإضافية'!$F5</f>
        <v>34007.05</v>
      </c>
      <c r="G9" s="35" t="n">
        <f aca="false">SUM(C9:F9)</f>
        <v>162435</v>
      </c>
      <c r="H9" s="34" t="s">
        <v>76</v>
      </c>
    </row>
    <row r="10" customFormat="false" ht="15.75" hidden="false" customHeight="true" outlineLevel="0" collapsed="false">
      <c r="A10" s="40"/>
      <c r="B10" s="12" t="s">
        <v>77</v>
      </c>
      <c r="C10" s="36" t="n">
        <f aca="false">SUM(C7:C9)</f>
        <v>316067.15</v>
      </c>
      <c r="D10" s="36" t="n">
        <f aca="false">SUM(D7:D9)</f>
        <v>277585</v>
      </c>
      <c r="E10" s="36" t="n">
        <f aca="false">SUM(E7:E9)</f>
        <v>305343.5</v>
      </c>
      <c r="F10" s="36" t="n">
        <f aca="false">SUM(F7:F9)</f>
        <v>238049.35</v>
      </c>
      <c r="G10" s="36" t="n">
        <f aca="false">SUM(C10:F10)</f>
        <v>1137045</v>
      </c>
      <c r="H10" s="34" t="s">
        <v>78</v>
      </c>
    </row>
    <row r="11" customFormat="false" ht="22.5" hidden="false" customHeight="true" outlineLevel="0" collapsed="false">
      <c r="A11" s="39" t="s">
        <v>79</v>
      </c>
      <c r="B11" s="8" t="s">
        <v>80</v>
      </c>
      <c r="C11" s="32" t="n">
        <v>2000</v>
      </c>
      <c r="D11" s="32" t="n">
        <f aca="false">$C11</f>
        <v>2000</v>
      </c>
      <c r="E11" s="32" t="n">
        <f aca="false">$C11</f>
        <v>2000</v>
      </c>
      <c r="F11" s="32" t="n">
        <f aca="false">$C11</f>
        <v>2000</v>
      </c>
      <c r="G11" s="35" t="n">
        <f aca="false">SUM(C11:F11)</f>
        <v>8000</v>
      </c>
      <c r="H11" s="34" t="s">
        <v>81</v>
      </c>
    </row>
    <row r="12" customFormat="false" ht="22.5" hidden="false" customHeight="true" outlineLevel="0" collapsed="false">
      <c r="A12" s="39"/>
      <c r="B12" s="8" t="s">
        <v>82</v>
      </c>
      <c r="C12" s="27" t="n">
        <v>500</v>
      </c>
      <c r="D12" s="27" t="n">
        <f aca="false">$C12</f>
        <v>500</v>
      </c>
      <c r="E12" s="27" t="n">
        <f aca="false">$C12</f>
        <v>500</v>
      </c>
      <c r="F12" s="27" t="n">
        <f aca="false">$C12</f>
        <v>500</v>
      </c>
      <c r="G12" s="35" t="n">
        <f aca="false">SUM(C12:F12)</f>
        <v>2000</v>
      </c>
      <c r="H12" s="34" t="s">
        <v>81</v>
      </c>
    </row>
    <row r="13" customFormat="false" ht="22.5" hidden="false" customHeight="true" outlineLevel="0" collapsed="false">
      <c r="A13" s="39"/>
      <c r="B13" s="8" t="s">
        <v>83</v>
      </c>
      <c r="C13" s="27" t="n">
        <v>1000</v>
      </c>
      <c r="D13" s="27" t="n">
        <f aca="false">$C13</f>
        <v>1000</v>
      </c>
      <c r="E13" s="27" t="n">
        <f aca="false">$C13</f>
        <v>1000</v>
      </c>
      <c r="F13" s="27" t="n">
        <f aca="false">$C13</f>
        <v>1000</v>
      </c>
      <c r="G13" s="35" t="n">
        <f aca="false">SUM(C13:F13)</f>
        <v>4000</v>
      </c>
      <c r="H13" s="34" t="s">
        <v>81</v>
      </c>
    </row>
    <row r="14" customFormat="false" ht="16.5" hidden="false" customHeight="false" outlineLevel="0" collapsed="false">
      <c r="A14" s="40"/>
      <c r="B14" s="12" t="s">
        <v>84</v>
      </c>
      <c r="C14" s="36" t="n">
        <f aca="false">SUM(C11:C13)</f>
        <v>3500</v>
      </c>
      <c r="D14" s="36" t="n">
        <f aca="false">SUM(D11:D13)</f>
        <v>3500</v>
      </c>
      <c r="E14" s="36" t="n">
        <f aca="false">SUM(E11:E13)</f>
        <v>3500</v>
      </c>
      <c r="F14" s="36" t="n">
        <f aca="false">SUM(F11:F13)</f>
        <v>3500</v>
      </c>
      <c r="G14" s="35" t="n">
        <f aca="false">SUM(C14:F14)</f>
        <v>14000</v>
      </c>
    </row>
    <row r="15" customFormat="false" ht="16.5" hidden="false" customHeight="false" outlineLevel="0" collapsed="false">
      <c r="A15" s="40"/>
      <c r="B15" s="12" t="s">
        <v>85</v>
      </c>
      <c r="C15" s="36" t="n">
        <f aca="false">C14+C10</f>
        <v>319567.15</v>
      </c>
      <c r="D15" s="36" t="n">
        <f aca="false">D14+D10</f>
        <v>281085</v>
      </c>
      <c r="E15" s="36" t="n">
        <f aca="false">E14+E10</f>
        <v>308843.5</v>
      </c>
      <c r="F15" s="36" t="n">
        <f aca="false">F14+F10</f>
        <v>241549.35</v>
      </c>
      <c r="G15" s="36" t="n">
        <f aca="false">SUM(C15:F15)</f>
        <v>1151045</v>
      </c>
    </row>
    <row r="16" customFormat="false" ht="16.5" hidden="false" customHeight="false" outlineLevel="0" collapsed="false">
      <c r="A16" s="40"/>
      <c r="B16" s="12" t="s">
        <v>86</v>
      </c>
      <c r="C16" s="41" t="n">
        <f aca="false">'موازنة التكاليف الإضافية'!C15/'موازنة العمالة المباشرة'!B9</f>
        <v>1.76937879339881</v>
      </c>
      <c r="D16" s="41" t="n">
        <f aca="false">D15/'موازنة العمالة المباشرة'!C9</f>
        <v>1.77206531332745</v>
      </c>
      <c r="E16" s="41" t="n">
        <f aca="false">E15/'موازنة العمالة المباشرة'!D9</f>
        <v>1.77005937575223</v>
      </c>
      <c r="F16" s="41" t="n">
        <f aca="false">F15/'موازنة العمالة المباشرة'!E9</f>
        <v>1.77572995893499</v>
      </c>
      <c r="G16" s="41" t="n">
        <f aca="false">SUM(C16:F16)</f>
        <v>7.08723344141347</v>
      </c>
      <c r="H16" s="42" t="s">
        <v>87</v>
      </c>
    </row>
    <row r="17" customFormat="false" ht="15" hidden="false" customHeight="false" outlineLevel="0" collapsed="false"/>
  </sheetData>
  <mergeCells count="3">
    <mergeCell ref="B1:G1"/>
    <mergeCell ref="A7:A9"/>
    <mergeCell ref="A11:A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12"/>
  <sheetViews>
    <sheetView showFormulas="false" showGridLines="true" showRowColHeaders="true" showZeros="true" rightToLeft="true" tabSelected="false" showOutlineSymbols="true" defaultGridColor="true" view="normal" topLeftCell="B1" colorId="64" zoomScale="145" zoomScaleNormal="145" zoomScalePageLayoutView="100" workbookViewId="0">
      <selection pane="topLeft" activeCell="B13" activeCellId="0" sqref="B1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25.37"/>
    <col collapsed="false" customWidth="true" hidden="false" outlineLevel="0" max="6" min="3" style="0" width="13.11"/>
    <col collapsed="false" customWidth="true" hidden="false" outlineLevel="0" max="11" min="11" style="0" width="14.11"/>
  </cols>
  <sheetData>
    <row r="1" customFormat="false" ht="64.5" hidden="false" customHeight="true" outlineLevel="0" collapsed="false">
      <c r="B1" s="2" t="s">
        <v>88</v>
      </c>
      <c r="C1" s="2"/>
      <c r="D1" s="2"/>
      <c r="E1" s="2"/>
      <c r="F1" s="2"/>
    </row>
    <row r="2" customFormat="false" ht="15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</row>
    <row r="3" customFormat="false" ht="15.75" hidden="false" customHeight="true" outlineLevel="0" collapsed="false">
      <c r="A3" s="43"/>
      <c r="B3" s="44" t="s">
        <v>89</v>
      </c>
      <c r="C3" s="45" t="n">
        <v>100000</v>
      </c>
      <c r="D3" s="45" t="n">
        <f aca="false">C12</f>
        <v>-38924700.55</v>
      </c>
      <c r="E3" s="45" t="n">
        <f aca="false">D12</f>
        <v>-101851597.95</v>
      </c>
      <c r="F3" s="45" t="n">
        <f aca="false">E12</f>
        <v>-160820528.05</v>
      </c>
      <c r="G3" s="46" t="s">
        <v>90</v>
      </c>
      <c r="H3" s="46"/>
      <c r="I3" s="46"/>
      <c r="J3" s="46"/>
      <c r="K3" s="46"/>
    </row>
    <row r="4" customFormat="false" ht="16.5" hidden="false" customHeight="false" outlineLevel="0" collapsed="false">
      <c r="A4" s="47" t="s">
        <v>91</v>
      </c>
      <c r="B4" s="8" t="s">
        <v>92</v>
      </c>
      <c r="C4" s="27" t="n">
        <f aca="false">المبيعات!B28*80%</f>
        <v>22400000</v>
      </c>
      <c r="D4" s="27" t="n">
        <f aca="false">المبيعات!C28*80%</f>
        <v>24640000</v>
      </c>
      <c r="E4" s="27" t="n">
        <f aca="false">المبيعات!D28*80%</f>
        <v>27104000</v>
      </c>
      <c r="F4" s="27" t="n">
        <f aca="false">المبيعات!E28*80%</f>
        <v>29814400</v>
      </c>
      <c r="G4" s="46" t="s">
        <v>93</v>
      </c>
      <c r="H4" s="46"/>
      <c r="I4" s="46"/>
      <c r="J4" s="46"/>
      <c r="K4" s="46"/>
    </row>
    <row r="5" customFormat="false" ht="16.5" hidden="false" customHeight="false" outlineLevel="0" collapsed="false">
      <c r="A5" s="47"/>
      <c r="B5" s="8" t="s">
        <v>94</v>
      </c>
      <c r="C5" s="27"/>
      <c r="D5" s="27" t="n">
        <f aca="false">المبيعات!B28*20%</f>
        <v>5600000</v>
      </c>
      <c r="E5" s="27" t="n">
        <f aca="false">المبيعات!C28*20%</f>
        <v>6160000</v>
      </c>
      <c r="F5" s="27" t="n">
        <f aca="false">المبيعات!D28*20%</f>
        <v>6776000</v>
      </c>
      <c r="G5" s="46" t="s">
        <v>95</v>
      </c>
      <c r="H5" s="46"/>
      <c r="I5" s="46"/>
      <c r="J5" s="46"/>
      <c r="K5" s="46"/>
    </row>
    <row r="6" customFormat="false" ht="15.75" hidden="false" customHeight="false" outlineLevel="0" collapsed="false">
      <c r="A6" s="47"/>
      <c r="B6" s="12" t="s">
        <v>96</v>
      </c>
      <c r="C6" s="36" t="n">
        <f aca="false">SUM(C3:C5)</f>
        <v>22500000</v>
      </c>
      <c r="D6" s="36" t="n">
        <f aca="false">SUM(D3:D5)</f>
        <v>-8684700.55</v>
      </c>
      <c r="E6" s="36" t="n">
        <f aca="false">SUM(E3:E5)</f>
        <v>-68587597.95</v>
      </c>
      <c r="F6" s="36" t="n">
        <f aca="false">SUM(F3:F5)</f>
        <v>-124230128.05</v>
      </c>
      <c r="G6" s="46" t="s">
        <v>97</v>
      </c>
      <c r="H6" s="46"/>
      <c r="I6" s="46"/>
      <c r="J6" s="46"/>
      <c r="K6" s="46"/>
    </row>
    <row r="7" customFormat="false" ht="15.75" hidden="false" customHeight="true" outlineLevel="0" collapsed="false">
      <c r="A7" s="48" t="s">
        <v>98</v>
      </c>
      <c r="B7" s="8" t="s">
        <v>99</v>
      </c>
      <c r="C7" s="32" t="n">
        <f aca="false">المشتريات!B12*60%</f>
        <v>55506729.6</v>
      </c>
      <c r="D7" s="32" t="n">
        <f aca="false">المشتريات!C12*60%</f>
        <v>50964606</v>
      </c>
      <c r="E7" s="32" t="n">
        <f aca="false">المشتريات!D12*60%</f>
        <v>52539240.6</v>
      </c>
      <c r="F7" s="32" t="n">
        <f aca="false">المشتريات!E12*60%</f>
        <v>45657523.8</v>
      </c>
      <c r="G7" s="46" t="s">
        <v>100</v>
      </c>
      <c r="H7" s="46"/>
      <c r="I7" s="46"/>
      <c r="J7" s="46"/>
      <c r="K7" s="46"/>
    </row>
    <row r="8" customFormat="false" ht="15.75" hidden="false" customHeight="false" outlineLevel="0" collapsed="false">
      <c r="A8" s="48"/>
      <c r="B8" s="8" t="s">
        <v>101</v>
      </c>
      <c r="C8" s="27"/>
      <c r="D8" s="27" t="n">
        <f aca="false">المشتريات!B12*40%</f>
        <v>37004486.4</v>
      </c>
      <c r="E8" s="27" t="n">
        <f aca="false">المشتريات!C12*40%</f>
        <v>33976404</v>
      </c>
      <c r="F8" s="27" t="n">
        <f aca="false">المشتريات!D12*40%</f>
        <v>35026160.4</v>
      </c>
      <c r="G8" s="46" t="s">
        <v>102</v>
      </c>
      <c r="H8" s="46"/>
      <c r="I8" s="46"/>
      <c r="J8" s="46"/>
      <c r="K8" s="46"/>
    </row>
    <row r="9" customFormat="false" ht="15.75" hidden="false" customHeight="false" outlineLevel="0" collapsed="false">
      <c r="A9" s="48"/>
      <c r="B9" s="8" t="s">
        <v>103</v>
      </c>
      <c r="C9" s="27" t="n">
        <f aca="false">'موازنة العمالة المباشرة'!B12</f>
        <v>5598903.8</v>
      </c>
      <c r="D9" s="27" t="n">
        <f aca="false">'موازنة العمالة المباشرة'!C12</f>
        <v>4917220</v>
      </c>
      <c r="E9" s="27" t="n">
        <f aca="false">'موازنة العمالة المباشرة'!D12</f>
        <v>5408942</v>
      </c>
      <c r="F9" s="27" t="n">
        <f aca="false">'موازنة العمالة المباشرة'!E12</f>
        <v>4216874.2</v>
      </c>
      <c r="G9" s="46" t="s">
        <v>104</v>
      </c>
      <c r="H9" s="46"/>
      <c r="I9" s="46"/>
      <c r="J9" s="46"/>
      <c r="K9" s="46"/>
    </row>
    <row r="10" customFormat="false" ht="15.75" hidden="false" customHeight="false" outlineLevel="0" collapsed="false">
      <c r="A10" s="48"/>
      <c r="B10" s="8" t="s">
        <v>105</v>
      </c>
      <c r="C10" s="27" t="n">
        <f aca="false">'موازنة التكاليف الإضافية'!C15-'موازنة التكاليف الإضافية'!C12</f>
        <v>319067.15</v>
      </c>
      <c r="D10" s="27" t="n">
        <f aca="false">'موازنة التكاليف الإضافية'!D15-'موازنة التكاليف الإضافية'!D12</f>
        <v>280585</v>
      </c>
      <c r="E10" s="27" t="n">
        <f aca="false">'موازنة التكاليف الإضافية'!E15-'موازنة التكاليف الإضافية'!E12</f>
        <v>308343.5</v>
      </c>
      <c r="F10" s="27" t="n">
        <f aca="false">'موازنة التكاليف الإضافية'!F15-'موازنة التكاليف الإضافية'!F12</f>
        <v>241049.35</v>
      </c>
      <c r="G10" s="49" t="s">
        <v>106</v>
      </c>
      <c r="H10" s="49"/>
      <c r="I10" s="49"/>
      <c r="J10" s="49"/>
      <c r="K10" s="49"/>
    </row>
    <row r="11" customFormat="false" ht="15.75" hidden="false" customHeight="false" outlineLevel="0" collapsed="false">
      <c r="A11" s="48"/>
      <c r="B11" s="12" t="s">
        <v>107</v>
      </c>
      <c r="C11" s="36" t="n">
        <f aca="false">SUM(C7:C10)</f>
        <v>61424700.55</v>
      </c>
      <c r="D11" s="36" t="n">
        <f aca="false">SUM(D7:D10)</f>
        <v>93166897.4</v>
      </c>
      <c r="E11" s="36" t="n">
        <f aca="false">SUM(E7:E10)</f>
        <v>92232930.1</v>
      </c>
      <c r="F11" s="36" t="n">
        <f aca="false">SUM(F7:F10)</f>
        <v>85141607.75</v>
      </c>
      <c r="G11" s="46" t="s">
        <v>107</v>
      </c>
      <c r="H11" s="46"/>
      <c r="I11" s="46"/>
      <c r="J11" s="46"/>
      <c r="K11" s="46"/>
    </row>
    <row r="12" customFormat="false" ht="16.5" hidden="false" customHeight="false" outlineLevel="0" collapsed="false">
      <c r="A12" s="40"/>
      <c r="B12" s="44" t="s">
        <v>108</v>
      </c>
      <c r="C12" s="45" t="n">
        <f aca="false">C6-C11</f>
        <v>-38924700.55</v>
      </c>
      <c r="D12" s="45" t="n">
        <f aca="false">D6-D11</f>
        <v>-101851597.95</v>
      </c>
      <c r="E12" s="45" t="n">
        <f aca="false">E6-E11</f>
        <v>-160820528.05</v>
      </c>
      <c r="F12" s="45" t="n">
        <f aca="false">F6-F11</f>
        <v>-209371735.8</v>
      </c>
      <c r="G12" s="46" t="s">
        <v>109</v>
      </c>
      <c r="H12" s="46"/>
      <c r="I12" s="46"/>
      <c r="J12" s="46"/>
      <c r="K12" s="46"/>
    </row>
  </sheetData>
  <mergeCells count="13">
    <mergeCell ref="B1:F1"/>
    <mergeCell ref="G3:K3"/>
    <mergeCell ref="A4:A6"/>
    <mergeCell ref="G4:K4"/>
    <mergeCell ref="G5:K5"/>
    <mergeCell ref="G6:K6"/>
    <mergeCell ref="A7:A11"/>
    <mergeCell ref="G7:K7"/>
    <mergeCell ref="G8:K8"/>
    <mergeCell ref="G9:K9"/>
    <mergeCell ref="G10:K10"/>
    <mergeCell ref="G11:K11"/>
    <mergeCell ref="G12:K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31T17:13:01Z</dcterms:created>
  <dc:creator>ALjaffan</dc:creator>
  <dc:description/>
  <dc:language>en-US</dc:language>
  <cp:lastModifiedBy>User</cp:lastModifiedBy>
  <dcterms:modified xsi:type="dcterms:W3CDTF">2014-03-18T21:24:41Z</dcterms:modified>
  <cp:revision>0</cp:revision>
  <dc:subject/>
  <dc:title/>
</cp:coreProperties>
</file>