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نموذج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تحليل انحرافات المواد والأجور المباشرة</t>
  </si>
  <si>
    <r>
      <rPr>
        <b val="true"/>
        <u val="single"/>
        <sz val="14"/>
        <color rgb="FF000000"/>
        <rFont val="Noto Sans Devanagari"/>
        <family val="2"/>
      </rPr>
      <t xml:space="preserve">الاحتياجات المعيارية لصناعة الكرسي</t>
    </r>
    <r>
      <rPr>
        <b val="true"/>
        <u val="single"/>
        <sz val="14"/>
        <color rgb="FF000000"/>
        <rFont val="Calibri"/>
        <family val="2"/>
      </rPr>
      <t xml:space="preserve">:</t>
    </r>
  </si>
  <si>
    <t xml:space="preserve">الصنف </t>
  </si>
  <si>
    <t xml:space="preserve">أخشاب بالمتر</t>
  </si>
  <si>
    <t xml:space="preserve">ألياف بالكيلو </t>
  </si>
  <si>
    <t xml:space="preserve">قماش  بالمتر</t>
  </si>
  <si>
    <t xml:space="preserve">دهان باللتر</t>
  </si>
  <si>
    <t xml:space="preserve">الإجمالي</t>
  </si>
  <si>
    <t xml:space="preserve">الكمية </t>
  </si>
  <si>
    <t xml:space="preserve">السعر </t>
  </si>
  <si>
    <t xml:space="preserve">التكلفة المعيارية للمواد</t>
  </si>
  <si>
    <t xml:space="preserve">فئة العمال </t>
  </si>
  <si>
    <t xml:space="preserve">النجارون </t>
  </si>
  <si>
    <t xml:space="preserve">الخياطون </t>
  </si>
  <si>
    <t xml:space="preserve">الدهانون </t>
  </si>
  <si>
    <t xml:space="preserve">عدد الساعات </t>
  </si>
  <si>
    <t xml:space="preserve">أجر الساعة بالريال</t>
  </si>
  <si>
    <t xml:space="preserve">التكلفة المعيارية للأجور</t>
  </si>
  <si>
    <t xml:space="preserve">إجمالي التكلفة المعيارية</t>
  </si>
  <si>
    <t xml:space="preserve">الاحتياجات الفعلية لإنتاج</t>
  </si>
  <si>
    <t xml:space="preserve">كرسي</t>
  </si>
  <si>
    <t xml:space="preserve">الكمية المستخدمة</t>
  </si>
  <si>
    <t xml:space="preserve">السعر الفعلي للوحدة</t>
  </si>
  <si>
    <t xml:space="preserve">التكلفة الفعلية للمواد</t>
  </si>
  <si>
    <t xml:space="preserve">عدد ساعات العمل</t>
  </si>
  <si>
    <t xml:space="preserve">الأجر المدفوع للساعة</t>
  </si>
  <si>
    <t xml:space="preserve">التكلفة الفعلية للأجور</t>
  </si>
  <si>
    <t xml:space="preserve">إجمالي التكاليف الفعلية</t>
  </si>
  <si>
    <t xml:space="preserve">الانحرافات التحليلية للمواد والأجور المباشرة</t>
  </si>
  <si>
    <t xml:space="preserve">أصناف المواد</t>
  </si>
  <si>
    <t xml:space="preserve">الأخشاب</t>
  </si>
  <si>
    <t xml:space="preserve">الألياف</t>
  </si>
  <si>
    <t xml:space="preserve">القماش</t>
  </si>
  <si>
    <t xml:space="preserve">الدهان</t>
  </si>
  <si>
    <t xml:space="preserve">إجمالي الانحرافات</t>
  </si>
  <si>
    <t xml:space="preserve">تحليل الانحرافات</t>
  </si>
  <si>
    <t xml:space="preserve">انحراف السعر</t>
  </si>
  <si>
    <t xml:space="preserve">انحراف الكمية</t>
  </si>
  <si>
    <t xml:space="preserve">إجمالي انحرافات المواد</t>
  </si>
  <si>
    <t xml:space="preserve">فئة العمالة</t>
  </si>
  <si>
    <t xml:space="preserve">انحراف معدل الأجر</t>
  </si>
  <si>
    <t xml:space="preserve">انحراف كفاءة العمل</t>
  </si>
  <si>
    <t xml:space="preserve">إجمالي انحرافات الأجور</t>
  </si>
  <si>
    <t xml:space="preserve">الإجمالي العام لانحرافات المواد والأجو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 Devanagari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Calibri"/>
      <family val="2"/>
    </font>
    <font>
      <sz val="12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sz val="11"/>
      <color rgb="FF000000"/>
      <name val="Noto Sans Devanaga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true" tabSelected="true" showOutlineSymbols="true" defaultGridColor="true" view="normal" topLeftCell="A17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7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7" min="6" style="0" width="13.7"/>
  </cols>
  <sheetData>
    <row r="1" customFormat="false" ht="26.25" hidden="false" customHeight="false" outlineLevel="0" collapsed="false">
      <c r="B1" s="1" t="s">
        <v>0</v>
      </c>
    </row>
    <row r="2" customFormat="false" ht="30.75" hidden="false" customHeight="true" outlineLevel="0" collapsed="false">
      <c r="B2" s="2" t="s">
        <v>1</v>
      </c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</row>
    <row r="4" customFormat="false" ht="15.75" hidden="false" customHeight="false" outlineLevel="0" collapsed="false">
      <c r="A4" s="5" t="s">
        <v>8</v>
      </c>
      <c r="B4" s="5" t="n">
        <v>3</v>
      </c>
      <c r="C4" s="5" t="n">
        <v>5.2</v>
      </c>
      <c r="D4" s="5" t="n">
        <v>2.5</v>
      </c>
      <c r="E4" s="5" t="n">
        <v>3.9</v>
      </c>
    </row>
    <row r="5" customFormat="false" ht="15.75" hidden="false" customHeight="false" outlineLevel="0" collapsed="false">
      <c r="A5" s="5" t="s">
        <v>9</v>
      </c>
      <c r="B5" s="5" t="n">
        <v>150</v>
      </c>
      <c r="C5" s="5" t="n">
        <v>20</v>
      </c>
      <c r="D5" s="5" t="n">
        <v>90</v>
      </c>
      <c r="E5" s="5" t="n">
        <v>15</v>
      </c>
    </row>
    <row r="6" customFormat="false" ht="15.75" hidden="false" customHeight="false" outlineLevel="0" collapsed="false">
      <c r="A6" s="6" t="s">
        <v>10</v>
      </c>
      <c r="B6" s="7" t="n">
        <f aca="false">B4*B5</f>
        <v>450</v>
      </c>
      <c r="C6" s="7" t="n">
        <f aca="false">C4*C5</f>
        <v>104</v>
      </c>
      <c r="D6" s="7" t="n">
        <f aca="false">D4*D5</f>
        <v>225</v>
      </c>
      <c r="E6" s="7" t="n">
        <f aca="false">E4*E5</f>
        <v>58.5</v>
      </c>
      <c r="F6" s="8" t="n">
        <f aca="false">SUM(B6:E6)</f>
        <v>837.5</v>
      </c>
    </row>
    <row r="7" s="9" customFormat="true" ht="30.95" hidden="false" customHeight="true" outlineLevel="0" collapsed="false">
      <c r="A7" s="3" t="s">
        <v>11</v>
      </c>
      <c r="B7" s="3" t="s">
        <v>12</v>
      </c>
      <c r="C7" s="3" t="s">
        <v>13</v>
      </c>
      <c r="D7" s="3" t="s">
        <v>14</v>
      </c>
    </row>
    <row r="8" customFormat="false" ht="15.75" hidden="false" customHeight="false" outlineLevel="0" collapsed="false">
      <c r="A8" s="5" t="s">
        <v>15</v>
      </c>
      <c r="B8" s="5" t="n">
        <v>90</v>
      </c>
      <c r="C8" s="5" t="n">
        <v>44</v>
      </c>
      <c r="D8" s="5" t="n">
        <v>18</v>
      </c>
    </row>
    <row r="9" customFormat="false" ht="15.75" hidden="false" customHeight="false" outlineLevel="0" collapsed="false">
      <c r="A9" s="5" t="s">
        <v>16</v>
      </c>
      <c r="B9" s="5" t="n">
        <v>120</v>
      </c>
      <c r="C9" s="5" t="n">
        <v>170</v>
      </c>
      <c r="D9" s="5" t="n">
        <v>60</v>
      </c>
    </row>
    <row r="10" customFormat="false" ht="15.75" hidden="false" customHeight="false" outlineLevel="0" collapsed="false">
      <c r="A10" s="6" t="s">
        <v>17</v>
      </c>
      <c r="B10" s="0" t="n">
        <f aca="false">B8*B9</f>
        <v>10800</v>
      </c>
      <c r="C10" s="0" t="n">
        <f aca="false">C8*C9</f>
        <v>7480</v>
      </c>
      <c r="D10" s="0" t="n">
        <f aca="false">D8*D9</f>
        <v>1080</v>
      </c>
      <c r="F10" s="0" t="n">
        <f aca="false">SUM(B10:E10)</f>
        <v>19360</v>
      </c>
    </row>
    <row r="11" customFormat="false" ht="26.25" hidden="false" customHeight="true" outlineLevel="0" collapsed="false">
      <c r="A11" s="10" t="s">
        <v>18</v>
      </c>
      <c r="F11" s="0" t="n">
        <f aca="false">F6+F10</f>
        <v>20197.5</v>
      </c>
    </row>
    <row r="13" customFormat="false" ht="18.75" hidden="false" customHeight="false" outlineLevel="0" collapsed="false">
      <c r="B13" s="2" t="s">
        <v>19</v>
      </c>
      <c r="E13" s="10" t="n">
        <v>1000</v>
      </c>
      <c r="F13" s="10" t="s">
        <v>20</v>
      </c>
    </row>
    <row r="14" customFormat="false" ht="15.75" hidden="false" customHeight="false" outlineLevel="0" collapsed="false">
      <c r="A14" s="3" t="s">
        <v>2</v>
      </c>
      <c r="B14" s="3" t="s">
        <v>3</v>
      </c>
      <c r="C14" s="3" t="s">
        <v>4</v>
      </c>
      <c r="D14" s="3" t="s">
        <v>5</v>
      </c>
      <c r="E14" s="3" t="s">
        <v>6</v>
      </c>
      <c r="F14" s="4" t="s">
        <v>7</v>
      </c>
    </row>
    <row r="15" customFormat="false" ht="15.75" hidden="false" customHeight="false" outlineLevel="0" collapsed="false">
      <c r="A15" s="5" t="s">
        <v>21</v>
      </c>
      <c r="B15" s="5" t="n">
        <v>2800</v>
      </c>
      <c r="C15" s="5" t="n">
        <v>600</v>
      </c>
      <c r="D15" s="5" t="n">
        <v>2500</v>
      </c>
      <c r="E15" s="5" t="n">
        <v>400</v>
      </c>
    </row>
    <row r="16" customFormat="false" ht="15.75" hidden="false" customHeight="false" outlineLevel="0" collapsed="false">
      <c r="A16" s="5" t="s">
        <v>22</v>
      </c>
      <c r="B16" s="5" t="n">
        <v>152</v>
      </c>
      <c r="C16" s="5" t="n">
        <v>17</v>
      </c>
      <c r="D16" s="5" t="n">
        <v>88</v>
      </c>
      <c r="E16" s="5" t="n">
        <v>16</v>
      </c>
    </row>
    <row r="17" customFormat="false" ht="15.75" hidden="false" customHeight="false" outlineLevel="0" collapsed="false">
      <c r="A17" s="6" t="s">
        <v>23</v>
      </c>
      <c r="B17" s="0" t="n">
        <f aca="false">B15*B16</f>
        <v>425600</v>
      </c>
      <c r="C17" s="0" t="n">
        <f aca="false">C15*C16</f>
        <v>10200</v>
      </c>
      <c r="D17" s="0" t="n">
        <f aca="false">D15*D16</f>
        <v>220000</v>
      </c>
      <c r="E17" s="0" t="n">
        <f aca="false">E15*E16</f>
        <v>6400</v>
      </c>
      <c r="F17" s="11" t="n">
        <f aca="false">SUM(B17:E17)</f>
        <v>662200</v>
      </c>
    </row>
    <row r="18" customFormat="false" ht="30" hidden="false" customHeight="true" outlineLevel="0" collapsed="false">
      <c r="A18" s="3" t="s">
        <v>11</v>
      </c>
      <c r="B18" s="3" t="s">
        <v>12</v>
      </c>
      <c r="C18" s="3" t="s">
        <v>13</v>
      </c>
      <c r="D18" s="3" t="s">
        <v>14</v>
      </c>
    </row>
    <row r="19" customFormat="false" ht="15.75" hidden="false" customHeight="false" outlineLevel="0" collapsed="false">
      <c r="A19" s="5" t="s">
        <v>24</v>
      </c>
      <c r="B19" s="0" t="n">
        <v>90000</v>
      </c>
      <c r="C19" s="0" t="n">
        <v>45000</v>
      </c>
      <c r="D19" s="0" t="n">
        <v>16000</v>
      </c>
    </row>
    <row r="20" customFormat="false" ht="15.75" hidden="false" customHeight="false" outlineLevel="0" collapsed="false">
      <c r="A20" s="5" t="s">
        <v>25</v>
      </c>
      <c r="B20" s="0" t="n">
        <v>130</v>
      </c>
      <c r="C20" s="0" t="n">
        <v>170</v>
      </c>
      <c r="D20" s="0" t="n">
        <v>55</v>
      </c>
    </row>
    <row r="21" customFormat="false" ht="15.75" hidden="false" customHeight="false" outlineLevel="0" collapsed="false">
      <c r="A21" s="6" t="s">
        <v>26</v>
      </c>
      <c r="B21" s="12" t="n">
        <f aca="false">B19*B20</f>
        <v>11700000</v>
      </c>
      <c r="C21" s="12" t="n">
        <f aca="false">C19*C20</f>
        <v>7650000</v>
      </c>
      <c r="D21" s="12" t="n">
        <f aca="false">D19*D20</f>
        <v>880000</v>
      </c>
      <c r="F21" s="12" t="n">
        <f aca="false">SUM(B21:E21)</f>
        <v>20230000</v>
      </c>
    </row>
    <row r="22" customFormat="false" ht="30" hidden="false" customHeight="true" outlineLevel="0" collapsed="false">
      <c r="A22" s="10" t="s">
        <v>27</v>
      </c>
      <c r="F22" s="12" t="n">
        <f aca="false">F17+F21</f>
        <v>20892200</v>
      </c>
    </row>
    <row r="24" customFormat="false" ht="18.75" hidden="false" customHeight="false" outlineLevel="0" collapsed="false">
      <c r="B24" s="2" t="s">
        <v>28</v>
      </c>
    </row>
    <row r="25" customFormat="false" ht="30" hidden="false" customHeight="true" outlineLevel="0" collapsed="false">
      <c r="A25" s="13" t="s">
        <v>29</v>
      </c>
      <c r="B25" s="13" t="s">
        <v>30</v>
      </c>
      <c r="C25" s="13" t="s">
        <v>31</v>
      </c>
      <c r="D25" s="13" t="s">
        <v>32</v>
      </c>
      <c r="E25" s="13" t="s">
        <v>33</v>
      </c>
      <c r="F25" s="4" t="s">
        <v>34</v>
      </c>
      <c r="G25" s="4" t="s">
        <v>35</v>
      </c>
    </row>
    <row r="26" customFormat="false" ht="15" hidden="false" customHeight="false" outlineLevel="0" collapsed="false">
      <c r="A26" s="14" t="s">
        <v>36</v>
      </c>
      <c r="B26" s="15" t="n">
        <f aca="false">B15*(B5-B16)</f>
        <v>-5600</v>
      </c>
      <c r="C26" s="15" t="n">
        <f aca="false">C15*(C5-C16)</f>
        <v>1800</v>
      </c>
      <c r="D26" s="15" t="n">
        <f aca="false">D15*(D5-D16)</f>
        <v>5000</v>
      </c>
      <c r="E26" s="15" t="n">
        <f aca="false">E15*(E5-E16)</f>
        <v>-400</v>
      </c>
      <c r="F26" s="15" t="n">
        <f aca="false">SUM(B26:E26)</f>
        <v>800</v>
      </c>
      <c r="G26" s="16" t="str">
        <f aca="false">IF(F26&gt;=0,"في صالح المنشأة","في غير صالح المنشأة")</f>
        <v>في صالح المنشأة</v>
      </c>
    </row>
    <row r="27" customFormat="false" ht="15" hidden="false" customHeight="false" outlineLevel="0" collapsed="false">
      <c r="A27" s="14" t="s">
        <v>37</v>
      </c>
      <c r="B27" s="0" t="n">
        <f aca="false">B5*(B4*$E$13-B15)</f>
        <v>30000</v>
      </c>
      <c r="C27" s="0" t="n">
        <f aca="false">C5*(C4*$E$13-C15)</f>
        <v>92000</v>
      </c>
      <c r="D27" s="0" t="n">
        <f aca="false">D5*(D4*$E$13-D15)</f>
        <v>0</v>
      </c>
      <c r="E27" s="0" t="n">
        <f aca="false">E5*(E4*$E$13-E15)</f>
        <v>52500</v>
      </c>
      <c r="F27" s="15" t="n">
        <f aca="false">SUM(B27:E27)</f>
        <v>174500</v>
      </c>
      <c r="G27" s="16" t="str">
        <f aca="false">IF(F27&gt;=0,"في صالح المنشأة","في غير صالح المنشأة")</f>
        <v>في صالح المنشأة</v>
      </c>
    </row>
    <row r="28" s="9" customFormat="true" ht="30" hidden="false" customHeight="true" outlineLevel="0" collapsed="false">
      <c r="A28" s="4" t="s">
        <v>38</v>
      </c>
      <c r="B28" s="16" t="n">
        <f aca="false">B26+B27</f>
        <v>24400</v>
      </c>
      <c r="C28" s="16" t="n">
        <f aca="false">C26+C27</f>
        <v>93800</v>
      </c>
      <c r="D28" s="16" t="n">
        <f aca="false">D26+D27</f>
        <v>5000</v>
      </c>
      <c r="E28" s="16" t="n">
        <f aca="false">E26+E27</f>
        <v>52100</v>
      </c>
      <c r="F28" s="4" t="n">
        <f aca="false">SUM(B28:E28)</f>
        <v>175300</v>
      </c>
      <c r="G28" s="16" t="str">
        <f aca="false">IF(F28&gt;=0,"في صالح المنشأة","في غير صالح المنشأة")</f>
        <v>في صالح المنشأة</v>
      </c>
    </row>
    <row r="29" customFormat="false" ht="30" hidden="false" customHeight="true" outlineLevel="0" collapsed="false">
      <c r="A29" s="13" t="s">
        <v>39</v>
      </c>
      <c r="B29" s="3" t="s">
        <v>12</v>
      </c>
      <c r="C29" s="3" t="s">
        <v>13</v>
      </c>
      <c r="D29" s="3" t="s">
        <v>14</v>
      </c>
      <c r="G29" s="16"/>
    </row>
    <row r="30" customFormat="false" ht="15" hidden="false" customHeight="false" outlineLevel="0" collapsed="false">
      <c r="A30" s="14" t="s">
        <v>40</v>
      </c>
      <c r="B30" s="0" t="n">
        <f aca="false">B19*(B9-B20)</f>
        <v>-900000</v>
      </c>
      <c r="C30" s="0" t="n">
        <f aca="false">C19*(C9-C20)</f>
        <v>0</v>
      </c>
      <c r="D30" s="0" t="n">
        <f aca="false">D19*(D9-D20)</f>
        <v>80000</v>
      </c>
      <c r="F30" s="0" t="n">
        <f aca="false">SUM(B30:E30)</f>
        <v>-820000</v>
      </c>
      <c r="G30" s="16" t="str">
        <f aca="false">IF(F30&gt;=0,"في صالح المنشأة","في غير صالح المنشأة")</f>
        <v>في غير صالح المنشأة</v>
      </c>
    </row>
    <row r="31" customFormat="false" ht="15" hidden="false" customHeight="false" outlineLevel="0" collapsed="false">
      <c r="A31" s="14" t="s">
        <v>41</v>
      </c>
      <c r="B31" s="0" t="n">
        <f aca="false">B9*(B8*$E$13-B19)</f>
        <v>0</v>
      </c>
      <c r="C31" s="0" t="n">
        <f aca="false">C9*(C8*$E$13-C19)</f>
        <v>-170000</v>
      </c>
      <c r="D31" s="0" t="n">
        <f aca="false">D9*(D8*$E$13-D19)</f>
        <v>120000</v>
      </c>
      <c r="F31" s="0" t="n">
        <f aca="false">SUM(B31:E31)</f>
        <v>-50000</v>
      </c>
      <c r="G31" s="16" t="str">
        <f aca="false">IF(F31&gt;=0,"في صالح المنشأة","في غير صالح المنشأة")</f>
        <v>في غير صالح المنشأة</v>
      </c>
    </row>
    <row r="32" s="9" customFormat="true" ht="30" hidden="false" customHeight="true" outlineLevel="0" collapsed="false">
      <c r="A32" s="4" t="s">
        <v>42</v>
      </c>
      <c r="B32" s="4" t="n">
        <f aca="false">B30+B31</f>
        <v>-900000</v>
      </c>
      <c r="C32" s="4" t="n">
        <f aca="false">C30+C31</f>
        <v>-170000</v>
      </c>
      <c r="D32" s="4" t="n">
        <f aca="false">D30+D31</f>
        <v>200000</v>
      </c>
      <c r="E32" s="4"/>
      <c r="F32" s="4" t="n">
        <f aca="false">SUM(B32:E32)</f>
        <v>-870000</v>
      </c>
      <c r="G32" s="16" t="str">
        <f aca="false">IF(F32&gt;=0,"في صالح المنشأة","في غير صالح المنشأة")</f>
        <v>في غير صالح المنشأة</v>
      </c>
    </row>
    <row r="33" customFormat="false" ht="26.25" hidden="false" customHeight="false" outlineLevel="0" collapsed="false">
      <c r="A33" s="1" t="s">
        <v>43</v>
      </c>
      <c r="B33" s="14"/>
      <c r="C33" s="14"/>
      <c r="D33" s="14"/>
      <c r="E33" s="14"/>
      <c r="F33" s="17" t="n">
        <f aca="false">F28+F32</f>
        <v>-694700</v>
      </c>
      <c r="G33" s="16" t="str">
        <f aca="false">IF(F33&gt;=0,"في صالح المنشأة","في غير صالح المنشأة")</f>
        <v>في غير صالح المنشأة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37Z</dcterms:created>
  <dc:creator>Sumayah</dc:creator>
  <dc:description/>
  <dc:language>en-US</dc:language>
  <cp:lastModifiedBy>User</cp:lastModifiedBy>
  <dcterms:modified xsi:type="dcterms:W3CDTF">2012-09-13T00:18:20Z</dcterms:modified>
  <cp:revision>0</cp:revision>
  <dc:subject/>
  <dc:title/>
</cp:coreProperties>
</file>