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تسلسل</t>
  </si>
  <si>
    <t xml:space="preserve">رقم الطالب</t>
  </si>
  <si>
    <t xml:space="preserve">اسم الطالب</t>
  </si>
  <si>
    <t xml:space="preserve">Quiz 1 /10</t>
  </si>
  <si>
    <t xml:space="preserve">Quiz 1/5</t>
  </si>
  <si>
    <t xml:space="preserve">Mid 1 /20</t>
  </si>
  <si>
    <t xml:space="preserve"> Quiz 2 /5</t>
  </si>
  <si>
    <t xml:space="preserve"> Mid 2 / 19</t>
  </si>
  <si>
    <t xml:space="preserve">Mid 2 /20</t>
  </si>
  <si>
    <t xml:space="preserve"> Quiz 3 /5</t>
  </si>
  <si>
    <t xml:space="preserve">Total Quizes /10</t>
  </si>
  <si>
    <t xml:space="preserve"> HW 1 /1</t>
  </si>
  <si>
    <t xml:space="preserve"> HW 2 /1</t>
  </si>
  <si>
    <t xml:space="preserve"> HW 3 /1</t>
  </si>
  <si>
    <t xml:space="preserve"> HW 4 /1</t>
  </si>
  <si>
    <t xml:space="preserve"> HW 5 /1</t>
  </si>
  <si>
    <t xml:space="preserve"> Bonus HW</t>
  </si>
  <si>
    <t xml:space="preserve">Total HW/4</t>
  </si>
  <si>
    <t xml:space="preserve"> Research &amp; representation /6</t>
  </si>
  <si>
    <t xml:space="preserve">attendance (Bonus) /2</t>
  </si>
  <si>
    <t xml:space="preserve"> Total /60</t>
  </si>
  <si>
    <t xml:space="preserve"> </t>
  </si>
  <si>
    <t xml:space="preserve">1</t>
  </si>
  <si>
    <t xml:space="preserve">432923044</t>
  </si>
  <si>
    <t xml:space="preserve">اسماء بنت حسن بن احمد آل زاهر عسيري</t>
  </si>
  <si>
    <t xml:space="preserve">2</t>
  </si>
  <si>
    <t xml:space="preserve">432923066</t>
  </si>
  <si>
    <t xml:space="preserve">ديمه بنت مساعد بن نادر المولي</t>
  </si>
  <si>
    <t xml:space="preserve">Absent</t>
  </si>
  <si>
    <t xml:space="preserve">3</t>
  </si>
  <si>
    <t xml:space="preserve">432923083</t>
  </si>
  <si>
    <t xml:space="preserve">حنان بنت عبدالرزاق بن عبدالمحسين حمد</t>
  </si>
  <si>
    <t xml:space="preserve">4</t>
  </si>
  <si>
    <t xml:space="preserve">432923092</t>
  </si>
  <si>
    <t xml:space="preserve">منيره بنت سعود بن ناصر ال ثنيان</t>
  </si>
  <si>
    <t xml:space="preserve">5</t>
  </si>
  <si>
    <t xml:space="preserve">432923096</t>
  </si>
  <si>
    <t xml:space="preserve">نورة بنت علي بن احمد القرني</t>
  </si>
  <si>
    <t xml:space="preserve">6</t>
  </si>
  <si>
    <t xml:space="preserve">432923112</t>
  </si>
  <si>
    <t xml:space="preserve">أروى بنت مبارك بن سعد بن ملفي</t>
  </si>
  <si>
    <t xml:space="preserve">7</t>
  </si>
  <si>
    <t xml:space="preserve">432923147</t>
  </si>
  <si>
    <t xml:space="preserve">أريج بنت حسن بن محمد زغفى</t>
  </si>
  <si>
    <t xml:space="preserve">8</t>
  </si>
  <si>
    <t xml:space="preserve">432925531</t>
  </si>
  <si>
    <t xml:space="preserve">الهنوف بنت محمد بن سيف القحطاني</t>
  </si>
  <si>
    <t xml:space="preserve">9</t>
  </si>
  <si>
    <t xml:space="preserve">433920047</t>
  </si>
  <si>
    <t xml:space="preserve">رسلا بنت علي بن علي الوعله</t>
  </si>
  <si>
    <t xml:space="preserve">10</t>
  </si>
  <si>
    <t xml:space="preserve">433920057</t>
  </si>
  <si>
    <t xml:space="preserve">شهد بنت بندر بن جمعان بن سعد</t>
  </si>
  <si>
    <t xml:space="preserve">11</t>
  </si>
  <si>
    <t xml:space="preserve">433923001</t>
  </si>
  <si>
    <t xml:space="preserve">العنود بنت حمد بن عبد الرحمن السعران</t>
  </si>
  <si>
    <t xml:space="preserve">12</t>
  </si>
  <si>
    <t xml:space="preserve">433923009</t>
  </si>
  <si>
    <t xml:space="preserve">نجود بنت مشاري بن ابراهيم الرتيق</t>
  </si>
  <si>
    <t xml:space="preserve">13</t>
  </si>
  <si>
    <t xml:space="preserve">433923020</t>
  </si>
  <si>
    <t xml:space="preserve">أمل بنت محمد بن لافي المسعودي الشمري</t>
  </si>
  <si>
    <t xml:space="preserve">14</t>
  </si>
  <si>
    <t xml:space="preserve">433923021</t>
  </si>
  <si>
    <t xml:space="preserve">هيا بنت صالح بن فهد بن عبيد</t>
  </si>
  <si>
    <t xml:space="preserve">15</t>
  </si>
  <si>
    <t xml:space="preserve">433923025</t>
  </si>
  <si>
    <t xml:space="preserve">ساره بنت عشق بن سعيد العاطف القحطاني</t>
  </si>
  <si>
    <t xml:space="preserve">16</t>
  </si>
  <si>
    <t xml:space="preserve">433923030</t>
  </si>
  <si>
    <t xml:space="preserve">العنود بنت فهد بن سليمان القضيبي</t>
  </si>
  <si>
    <t xml:space="preserve">17</t>
  </si>
  <si>
    <t xml:space="preserve">433923037</t>
  </si>
  <si>
    <t xml:space="preserve">غاده بنت سعود بن محمد بن شهيل</t>
  </si>
  <si>
    <t xml:space="preserve">18</t>
  </si>
  <si>
    <t xml:space="preserve">433923058</t>
  </si>
  <si>
    <t xml:space="preserve">ندى بنت علي بن مفلح الحريش</t>
  </si>
  <si>
    <t xml:space="preserve">19</t>
  </si>
  <si>
    <t xml:space="preserve">433923060</t>
  </si>
  <si>
    <t xml:space="preserve">ولاء بنت عبدالله بن عمر المهاجري</t>
  </si>
  <si>
    <t xml:space="preserve">20</t>
  </si>
  <si>
    <t xml:space="preserve">433923064</t>
  </si>
  <si>
    <t xml:space="preserve">غزوه بنت طاحس بن براك النفيعي العتيبي</t>
  </si>
  <si>
    <t xml:space="preserve">21</t>
  </si>
  <si>
    <t xml:space="preserve">433923079</t>
  </si>
  <si>
    <t xml:space="preserve">شيخه بنت شعوان بن ذعار العتيبي</t>
  </si>
  <si>
    <t xml:space="preserve">22</t>
  </si>
  <si>
    <t xml:space="preserve">433923095</t>
  </si>
  <si>
    <t xml:space="preserve">ياسمين بنت عيضه بن احمد ال مرشده الدوشان</t>
  </si>
  <si>
    <t xml:space="preserve">23</t>
  </si>
  <si>
    <t xml:space="preserve">433923098</t>
  </si>
  <si>
    <t xml:space="preserve">روابي بنت ملفي بن عبيد آل عويقله</t>
  </si>
  <si>
    <t xml:space="preserve">24</t>
  </si>
  <si>
    <t xml:space="preserve">433923107</t>
  </si>
  <si>
    <t xml:space="preserve">لمياء بنت فهد بن عبدالرحمن الجنوبي</t>
  </si>
  <si>
    <t xml:space="preserve">25</t>
  </si>
  <si>
    <t xml:space="preserve">433923117</t>
  </si>
  <si>
    <t xml:space="preserve">سلطانه بنت عبدالله بن محمد المفراص</t>
  </si>
  <si>
    <t xml:space="preserve">26</t>
  </si>
  <si>
    <t xml:space="preserve">433923120</t>
  </si>
  <si>
    <t xml:space="preserve">فاطمه بنت رايح بن يحيى سحاري</t>
  </si>
  <si>
    <t xml:space="preserve">27</t>
  </si>
  <si>
    <t xml:space="preserve">433923121</t>
  </si>
  <si>
    <t xml:space="preserve">هياء بنت فهد بن راشد السليم</t>
  </si>
  <si>
    <t xml:space="preserve">28</t>
  </si>
  <si>
    <t xml:space="preserve">433923127</t>
  </si>
  <si>
    <t xml:space="preserve">مرام بنت رامي بن محمود العيد</t>
  </si>
  <si>
    <t xml:space="preserve">29</t>
  </si>
  <si>
    <t xml:space="preserve">433923136</t>
  </si>
  <si>
    <t xml:space="preserve">نوره بنت سعد بن مبروك ال مبروك الغامدي</t>
  </si>
  <si>
    <t xml:space="preserve">30</t>
  </si>
  <si>
    <t xml:space="preserve">433923137</t>
  </si>
  <si>
    <t xml:space="preserve">نوف بنت مسفر بن علي القحطاني</t>
  </si>
  <si>
    <t xml:space="preserve">31</t>
  </si>
  <si>
    <t xml:space="preserve">433923151</t>
  </si>
  <si>
    <t xml:space="preserve">أروي  أسامه  رمضان محمود محمد</t>
  </si>
  <si>
    <t xml:space="preserve">32</t>
  </si>
  <si>
    <t xml:space="preserve">433923156</t>
  </si>
  <si>
    <t xml:space="preserve">مها  عبدالرحمن  سيف شمسان</t>
  </si>
  <si>
    <t xml:space="preserve">33</t>
  </si>
  <si>
    <t xml:space="preserve">433923158</t>
  </si>
  <si>
    <t xml:space="preserve">سلمى  خالد  . حجازي</t>
  </si>
  <si>
    <t xml:space="preserve">433925396</t>
  </si>
  <si>
    <t xml:space="preserve">سارة بنت سعد بن محمد ال جفال</t>
  </si>
  <si>
    <t xml:space="preserve">433925621</t>
  </si>
  <si>
    <t xml:space="preserve">نوره بنت فهد بن محمد الوايلي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true" outlineLevel="0" max="3" min="3" style="1" width="29.41"/>
    <col collapsed="false" customWidth="true" hidden="true" outlineLevel="0" max="4" min="4" style="1" width="9.85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true" outlineLevel="0" max="8" min="8" style="1" width="11.28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true" hidden="false" outlineLevel="0" max="11" min="11" style="1" width="16.56"/>
    <col collapsed="false" customWidth="true" hidden="false" outlineLevel="0" max="16" min="12" style="1" width="9.41"/>
    <col collapsed="false" customWidth="true" hidden="false" outlineLevel="0" max="17" min="17" style="1" width="12.28"/>
    <col collapsed="false" customWidth="true" hidden="false" outlineLevel="0" max="18" min="18" style="1" width="11.99"/>
    <col collapsed="false" customWidth="true" hidden="false" outlineLevel="0" max="19" min="19" style="1" width="30.85"/>
    <col collapsed="false" customWidth="true" hidden="false" outlineLevel="0" max="20" min="20" style="1" width="23.56"/>
    <col collapsed="false" customWidth="true" hidden="true" outlineLevel="0" max="21" min="21" style="1" width="10.13"/>
    <col collapsed="false" customWidth="true" hidden="false" outlineLevel="0" max="22" min="22" style="1" width="9.99"/>
  </cols>
  <sheetData>
    <row r="1" s="3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0</v>
      </c>
      <c r="W1" s="2" t="s">
        <v>21</v>
      </c>
      <c r="X1" s="2" t="s">
        <v>21</v>
      </c>
      <c r="Y1" s="2" t="s">
        <v>21</v>
      </c>
      <c r="Z1" s="2" t="s">
        <v>21</v>
      </c>
      <c r="AA1" s="2" t="s">
        <v>21</v>
      </c>
      <c r="AB1" s="2" t="s">
        <v>21</v>
      </c>
      <c r="AC1" s="2" t="s">
        <v>21</v>
      </c>
      <c r="AD1" s="2" t="s">
        <v>21</v>
      </c>
      <c r="AE1" s="2" t="s">
        <v>21</v>
      </c>
      <c r="AF1" s="2"/>
      <c r="AG1" s="2"/>
      <c r="AH1" s="2"/>
      <c r="AI1" s="2"/>
      <c r="AJ1" s="2"/>
      <c r="AK1" s="2"/>
      <c r="AL1" s="2"/>
      <c r="AM1" s="2"/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4</v>
      </c>
      <c r="D2" s="1" t="n">
        <v>8.5</v>
      </c>
      <c r="E2" s="1" t="n">
        <f aca="false">ROUNDUP((5*D2)/10,2)</f>
        <v>4.25</v>
      </c>
      <c r="F2" s="1" t="n">
        <v>10.7</v>
      </c>
      <c r="G2" s="1" t="n">
        <v>4.75</v>
      </c>
      <c r="H2" s="1" t="n">
        <v>13.5</v>
      </c>
      <c r="I2" s="1" t="n">
        <f aca="false">ROUNDUP((20*H2)/19,2)</f>
        <v>14.22</v>
      </c>
      <c r="J2" s="1" t="n">
        <v>5</v>
      </c>
      <c r="K2" s="1" t="n">
        <f aca="false">J2+G2</f>
        <v>9.75</v>
      </c>
      <c r="L2" s="1" t="n">
        <v>1</v>
      </c>
      <c r="M2" s="1" t="n">
        <v>1</v>
      </c>
      <c r="N2" s="1" t="n">
        <v>0</v>
      </c>
      <c r="O2" s="1" t="n">
        <v>0</v>
      </c>
      <c r="P2" s="1" t="n">
        <v>1</v>
      </c>
      <c r="Q2" s="1" t="n">
        <v>1</v>
      </c>
      <c r="R2" s="1" t="n">
        <f aca="false">(((L2+M2+N2+O2+P2)*4)/5+Q2)</f>
        <v>3.4</v>
      </c>
      <c r="S2" s="1" t="n">
        <v>6</v>
      </c>
      <c r="T2" s="1" t="n">
        <v>2</v>
      </c>
      <c r="U2" s="1" t="n">
        <f aca="false">K2+(I2*2)+R2+S2</f>
        <v>47.59</v>
      </c>
      <c r="V2" s="1" t="n">
        <f aca="false">T2+U2</f>
        <v>49.59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2.75" hidden="false" customHeight="false" outlineLevel="0" collapsed="false">
      <c r="A3" s="1" t="s">
        <v>25</v>
      </c>
      <c r="B3" s="1" t="s">
        <v>26</v>
      </c>
      <c r="C3" s="1" t="s">
        <v>27</v>
      </c>
      <c r="D3" s="1" t="n">
        <v>4.25</v>
      </c>
      <c r="E3" s="1" t="n">
        <f aca="false">ROUNDUP((5*D3)/10,2)</f>
        <v>2.13</v>
      </c>
      <c r="F3" s="1" t="n">
        <v>10.4</v>
      </c>
      <c r="G3" s="1" t="s">
        <v>28</v>
      </c>
      <c r="H3" s="1" t="n">
        <v>5</v>
      </c>
      <c r="I3" s="1" t="n">
        <f aca="false">ROUNDUP((20*H3)/19,2)</f>
        <v>5.27</v>
      </c>
      <c r="J3" s="1" t="n">
        <v>2</v>
      </c>
      <c r="K3" s="1" t="n">
        <f aca="false">J3+E3</f>
        <v>4.13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f aca="false">(((L3+M3+N3+O3+P3)*4)/5+Q3)</f>
        <v>0</v>
      </c>
      <c r="S3" s="1" t="n">
        <v>6</v>
      </c>
      <c r="T3" s="1" t="n">
        <v>2</v>
      </c>
      <c r="U3" s="1" t="n">
        <f aca="false">K3+F3+I3+R3+S3</f>
        <v>25.8</v>
      </c>
      <c r="V3" s="1" t="n">
        <f aca="false">T3+U3</f>
        <v>27.8</v>
      </c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2.75" hidden="false" customHeight="false" outlineLevel="0" collapsed="false">
      <c r="A4" s="1" t="s">
        <v>29</v>
      </c>
      <c r="B4" s="1" t="s">
        <v>30</v>
      </c>
      <c r="C4" s="1" t="s">
        <v>31</v>
      </c>
      <c r="D4" s="1" t="n">
        <v>2.5</v>
      </c>
      <c r="E4" s="1" t="n">
        <f aca="false">ROUNDUP((5*D4)/10,2)</f>
        <v>1.25</v>
      </c>
      <c r="F4" s="1" t="s">
        <v>28</v>
      </c>
      <c r="G4" s="1" t="n">
        <v>3.5</v>
      </c>
      <c r="H4" s="1" t="n">
        <v>5.5</v>
      </c>
      <c r="I4" s="1" t="n">
        <f aca="false">ROUNDUP((20*H4)/19,2)</f>
        <v>5.79</v>
      </c>
      <c r="K4" s="1" t="n">
        <f aca="false">G4+E4</f>
        <v>4.75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f aca="false">(((L4+M4+N4+O4+P4)*4)/5+Q4)</f>
        <v>0</v>
      </c>
      <c r="S4" s="1" t="n">
        <v>0</v>
      </c>
      <c r="T4" s="1" t="n">
        <v>0</v>
      </c>
      <c r="U4" s="1" t="n">
        <f aca="false">K4+I4+R4+S4</f>
        <v>10.54</v>
      </c>
      <c r="V4" s="1" t="n">
        <f aca="false">T4+U4</f>
        <v>10.54</v>
      </c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s="4" customFormat="true" ht="12.75" hidden="false" customHeight="false" outlineLevel="0" collapsed="false">
      <c r="A5" s="4" t="s">
        <v>32</v>
      </c>
      <c r="B5" s="4" t="s">
        <v>33</v>
      </c>
      <c r="C5" s="4" t="s">
        <v>34</v>
      </c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1" t="s">
        <v>35</v>
      </c>
      <c r="B6" s="1" t="s">
        <v>36</v>
      </c>
      <c r="C6" s="1" t="s">
        <v>37</v>
      </c>
      <c r="E6" s="1" t="s">
        <v>28</v>
      </c>
      <c r="F6" s="1" t="n">
        <v>7.85</v>
      </c>
      <c r="G6" s="1" t="n">
        <v>3</v>
      </c>
      <c r="H6" s="1" t="n">
        <v>4</v>
      </c>
      <c r="I6" s="1" t="n">
        <f aca="false">ROUNDUP((20*H6)/19,2)</f>
        <v>4.22</v>
      </c>
      <c r="J6" s="1" t="s">
        <v>28</v>
      </c>
      <c r="K6" s="1" t="n">
        <f aca="false">G6</f>
        <v>3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f aca="false">(((L6+M6+N6+O6+P6)*4)/5+Q6)</f>
        <v>0</v>
      </c>
      <c r="S6" s="1" t="n">
        <v>6</v>
      </c>
      <c r="T6" s="1" t="n">
        <v>1</v>
      </c>
      <c r="U6" s="1" t="n">
        <f aca="false">K6+F6+I6+R6+S6</f>
        <v>21.07</v>
      </c>
      <c r="V6" s="1" t="n">
        <f aca="false">T6+U6</f>
        <v>22.07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2.75" hidden="false" customHeight="false" outlineLevel="0" collapsed="false">
      <c r="A7" s="1" t="s">
        <v>38</v>
      </c>
      <c r="B7" s="1" t="s">
        <v>39</v>
      </c>
      <c r="C7" s="1" t="s">
        <v>40</v>
      </c>
      <c r="D7" s="1" t="n">
        <v>4</v>
      </c>
      <c r="E7" s="1" t="n">
        <f aca="false">ROUNDUP((5*D7)/10,2)</f>
        <v>2</v>
      </c>
      <c r="F7" s="1" t="s">
        <v>28</v>
      </c>
      <c r="G7" s="1" t="n">
        <v>2.25</v>
      </c>
      <c r="H7" s="1" t="n">
        <v>5</v>
      </c>
      <c r="I7" s="1" t="n">
        <f aca="false">ROUNDUP((20*H7)/19,2)</f>
        <v>5.27</v>
      </c>
      <c r="J7" s="1" t="s">
        <v>28</v>
      </c>
      <c r="K7" s="1" t="n">
        <f aca="false">G7+E7</f>
        <v>4.25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f aca="false">(((L7+M7+N7+O7+P7)*4)/5+Q7)</f>
        <v>0</v>
      </c>
      <c r="S7" s="1" t="n">
        <v>0</v>
      </c>
      <c r="T7" s="1" t="n">
        <v>0</v>
      </c>
      <c r="U7" s="1" t="n">
        <f aca="false">K7+I7+R7+S7</f>
        <v>9.52</v>
      </c>
      <c r="V7" s="1" t="n">
        <f aca="false">T7+U7</f>
        <v>9.52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2.75" hidden="false" customHeight="false" outlineLevel="0" collapsed="false">
      <c r="A8" s="1" t="s">
        <v>41</v>
      </c>
      <c r="B8" s="1" t="s">
        <v>42</v>
      </c>
      <c r="C8" s="1" t="s">
        <v>43</v>
      </c>
      <c r="D8" s="1" t="n">
        <v>4</v>
      </c>
      <c r="E8" s="1" t="n">
        <f aca="false">ROUNDUP((5*D8)/10,2)</f>
        <v>2</v>
      </c>
      <c r="F8" s="1" t="n">
        <v>8.6</v>
      </c>
      <c r="G8" s="1" t="s">
        <v>28</v>
      </c>
      <c r="H8" s="1" t="n">
        <v>7</v>
      </c>
      <c r="I8" s="1" t="n">
        <f aca="false">ROUNDUP((20*H8)/19,2)</f>
        <v>7.37</v>
      </c>
      <c r="J8" s="1" t="n">
        <v>1</v>
      </c>
      <c r="K8" s="1" t="n">
        <f aca="false">E8+J8</f>
        <v>3</v>
      </c>
      <c r="L8" s="1" t="n">
        <v>1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f aca="false">(((L8+M8+N8+O8+P8)*4)/5+Q8)</f>
        <v>0.8</v>
      </c>
      <c r="S8" s="1" t="n">
        <v>6</v>
      </c>
      <c r="T8" s="1" t="n">
        <v>2</v>
      </c>
      <c r="U8" s="1" t="n">
        <f aca="false">K8+F8+I8+R8+S8</f>
        <v>25.77</v>
      </c>
      <c r="V8" s="1" t="n">
        <f aca="false">T8+U8</f>
        <v>27.77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</row>
    <row r="9" s="4" customFormat="true" ht="12.75" hidden="false" customHeight="false" outlineLevel="0" collapsed="false">
      <c r="A9" s="4" t="s">
        <v>44</v>
      </c>
      <c r="B9" s="4" t="s">
        <v>45</v>
      </c>
      <c r="C9" s="4" t="s">
        <v>46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1" t="s">
        <v>47</v>
      </c>
      <c r="B10" s="1" t="s">
        <v>48</v>
      </c>
      <c r="C10" s="1" t="s">
        <v>49</v>
      </c>
      <c r="E10" s="1" t="s">
        <v>28</v>
      </c>
      <c r="F10" s="1" t="n">
        <v>7.7</v>
      </c>
      <c r="G10" s="1" t="n">
        <v>2</v>
      </c>
      <c r="H10" s="1" t="n">
        <v>4</v>
      </c>
      <c r="I10" s="1" t="n">
        <f aca="false">ROUNDUP((20*H10)/19,2)</f>
        <v>4.22</v>
      </c>
      <c r="J10" s="1" t="n">
        <v>2.5</v>
      </c>
      <c r="K10" s="1" t="n">
        <f aca="false">J10+G10</f>
        <v>4.5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f aca="false">(((L10+M10+N10+O10+P10)*4)/5+Q10)</f>
        <v>0</v>
      </c>
      <c r="S10" s="1" t="n">
        <v>6</v>
      </c>
      <c r="T10" s="1" t="n">
        <v>1</v>
      </c>
      <c r="U10" s="1" t="n">
        <f aca="false">K10+F10+I10+R10+S10</f>
        <v>22.42</v>
      </c>
      <c r="V10" s="1" t="n">
        <f aca="false">T10+U10</f>
        <v>23.42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12.75" hidden="false" customHeight="false" outlineLevel="0" collapsed="false">
      <c r="A11" s="1" t="s">
        <v>50</v>
      </c>
      <c r="B11" s="1" t="s">
        <v>51</v>
      </c>
      <c r="C11" s="1" t="s">
        <v>52</v>
      </c>
      <c r="E11" s="1" t="s">
        <v>28</v>
      </c>
      <c r="F11" s="1" t="n">
        <v>8.75</v>
      </c>
      <c r="G11" s="1" t="s">
        <v>28</v>
      </c>
      <c r="H11" s="1" t="n">
        <v>6.5</v>
      </c>
      <c r="I11" s="1" t="n">
        <f aca="false">ROUNDUP((20*H11)/19,2)</f>
        <v>6.85</v>
      </c>
      <c r="J11" s="1" t="s">
        <v>28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f aca="false">(((L11+M11+N11+O11+P11)*4)/5+Q11)</f>
        <v>0</v>
      </c>
      <c r="S11" s="1" t="n">
        <v>6</v>
      </c>
      <c r="T11" s="1" t="n">
        <v>1</v>
      </c>
      <c r="U11" s="1" t="n">
        <f aca="false">K11+F11+I11+R11+S11</f>
        <v>21.6</v>
      </c>
      <c r="V11" s="1" t="n">
        <f aca="false">T11+U11</f>
        <v>22.6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53</v>
      </c>
      <c r="B12" s="1" t="s">
        <v>54</v>
      </c>
      <c r="C12" s="1" t="s">
        <v>55</v>
      </c>
      <c r="D12" s="1" t="n">
        <v>4</v>
      </c>
      <c r="E12" s="1" t="n">
        <f aca="false">ROUNDUP((5*D12)/10,2)</f>
        <v>2</v>
      </c>
      <c r="F12" s="1" t="n">
        <v>8.5</v>
      </c>
      <c r="G12" s="1" t="s">
        <v>28</v>
      </c>
      <c r="H12" s="1" t="n">
        <v>6.5</v>
      </c>
      <c r="I12" s="1" t="n">
        <f aca="false">ROUNDUP((20*H12)/19,2)</f>
        <v>6.85</v>
      </c>
      <c r="J12" s="1" t="n">
        <v>3</v>
      </c>
      <c r="K12" s="1" t="n">
        <f aca="false">J12+E12</f>
        <v>5</v>
      </c>
      <c r="L12" s="1" t="n">
        <v>0</v>
      </c>
      <c r="M12" s="1" t="n">
        <v>0</v>
      </c>
      <c r="N12" s="1" t="n">
        <v>1</v>
      </c>
      <c r="O12" s="1" t="n">
        <v>0</v>
      </c>
      <c r="P12" s="1" t="n">
        <v>0</v>
      </c>
      <c r="Q12" s="1" t="n">
        <v>0</v>
      </c>
      <c r="R12" s="1" t="n">
        <f aca="false">(((L12+M12+N12+O12+P12)*4)/5+Q12)</f>
        <v>0.8</v>
      </c>
      <c r="S12" s="1" t="n">
        <v>6</v>
      </c>
      <c r="T12" s="1" t="n">
        <v>1</v>
      </c>
      <c r="U12" s="1" t="n">
        <f aca="false">K12+F12+I12+R12+S12</f>
        <v>27.15</v>
      </c>
      <c r="V12" s="1" t="n">
        <f aca="false">T12+U12</f>
        <v>28.15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</row>
    <row r="13" s="4" customFormat="true" ht="12.75" hidden="false" customHeight="false" outlineLevel="0" collapsed="false">
      <c r="A13" s="4" t="s">
        <v>56</v>
      </c>
      <c r="B13" s="4" t="s">
        <v>57</v>
      </c>
      <c r="C13" s="4" t="s">
        <v>58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14" s="1" t="s">
        <v>59</v>
      </c>
      <c r="B14" s="1" t="s">
        <v>60</v>
      </c>
      <c r="C14" s="1" t="s">
        <v>61</v>
      </c>
      <c r="D14" s="1" t="n">
        <v>4</v>
      </c>
      <c r="E14" s="1" t="n">
        <f aca="false">ROUNDUP((5*D14)/10,2)</f>
        <v>2</v>
      </c>
      <c r="F14" s="1" t="n">
        <v>13.7</v>
      </c>
      <c r="G14" s="1" t="s">
        <v>28</v>
      </c>
      <c r="H14" s="1" t="n">
        <v>8.5</v>
      </c>
      <c r="I14" s="1" t="n">
        <f aca="false">ROUNDUP((20*H14)/19,2)</f>
        <v>8.95</v>
      </c>
      <c r="J14" s="1" t="n">
        <v>3.5</v>
      </c>
      <c r="K14" s="1" t="n">
        <f aca="false">J14+E14</f>
        <v>5.5</v>
      </c>
      <c r="L14" s="1" t="n">
        <v>1</v>
      </c>
      <c r="M14" s="1" t="n">
        <v>1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f aca="false">(((L14+M14+N14+O14+P14)*4)/5+Q14)</f>
        <v>1.6</v>
      </c>
      <c r="S14" s="1" t="n">
        <v>6</v>
      </c>
      <c r="T14" s="1" t="n">
        <v>2</v>
      </c>
      <c r="U14" s="1" t="n">
        <f aca="false">K14+F14+I14+R14+S14</f>
        <v>35.75</v>
      </c>
      <c r="V14" s="1" t="n">
        <f aca="false">T14+U14</f>
        <v>37.75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62</v>
      </c>
      <c r="B15" s="1" t="s">
        <v>63</v>
      </c>
      <c r="C15" s="1" t="s">
        <v>64</v>
      </c>
      <c r="E15" s="1" t="s">
        <v>28</v>
      </c>
      <c r="F15" s="1" t="s">
        <v>28</v>
      </c>
      <c r="G15" s="1" t="s">
        <v>28</v>
      </c>
      <c r="I15" s="1" t="s">
        <v>28</v>
      </c>
      <c r="J15" s="1" t="s">
        <v>28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f aca="false">(((L15+M15+N15+O15+P15)*4)/5+Q15)</f>
        <v>0</v>
      </c>
      <c r="S15" s="1" t="n">
        <v>0</v>
      </c>
      <c r="T15" s="1" t="n">
        <v>0</v>
      </c>
      <c r="U15" s="1" t="n">
        <v>0</v>
      </c>
      <c r="V15" s="1" t="n">
        <f aca="false">T15+U15</f>
        <v>0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65</v>
      </c>
      <c r="B16" s="1" t="s">
        <v>66</v>
      </c>
      <c r="C16" s="1" t="s">
        <v>67</v>
      </c>
      <c r="D16" s="1" t="n">
        <v>6.5</v>
      </c>
      <c r="E16" s="1" t="n">
        <f aca="false">ROUNDUP((5*D16)/10,2)</f>
        <v>3.25</v>
      </c>
      <c r="F16" s="1" t="n">
        <v>15.95</v>
      </c>
      <c r="G16" s="1" t="n">
        <v>3</v>
      </c>
      <c r="H16" s="1" t="n">
        <v>10.5</v>
      </c>
      <c r="I16" s="1" t="n">
        <f aca="false">ROUNDUP((20*H16)/19,2)</f>
        <v>11.06</v>
      </c>
      <c r="J16" s="1" t="n">
        <v>1.5</v>
      </c>
      <c r="K16" s="1" t="n">
        <f aca="false">G16+E16</f>
        <v>6.25</v>
      </c>
      <c r="L16" s="5" t="n">
        <v>0</v>
      </c>
      <c r="M16" s="1" t="n">
        <v>0</v>
      </c>
      <c r="N16" s="1" t="n">
        <v>1</v>
      </c>
      <c r="O16" s="1" t="n">
        <v>0</v>
      </c>
      <c r="P16" s="1" t="n">
        <v>0</v>
      </c>
      <c r="Q16" s="1" t="n">
        <v>0</v>
      </c>
      <c r="R16" s="1" t="n">
        <f aca="false">(((L16+M16+N16+O16+P16)*4)/5+Q16)</f>
        <v>0.8</v>
      </c>
      <c r="S16" s="1" t="n">
        <v>6</v>
      </c>
      <c r="T16" s="1" t="n">
        <v>2</v>
      </c>
      <c r="U16" s="1" t="n">
        <f aca="false">K16+F16+I16+R16+S16</f>
        <v>40.06</v>
      </c>
      <c r="V16" s="1" t="n">
        <f aca="false">T16+U16</f>
        <v>42.06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68</v>
      </c>
      <c r="B17" s="1" t="s">
        <v>69</v>
      </c>
      <c r="C17" s="1" t="s">
        <v>70</v>
      </c>
      <c r="D17" s="1" t="n">
        <v>6</v>
      </c>
      <c r="E17" s="1" t="n">
        <f aca="false">ROUNDUP((5*D17)/10,2)</f>
        <v>3</v>
      </c>
      <c r="F17" s="1" t="n">
        <v>8.05</v>
      </c>
      <c r="G17" s="1" t="s">
        <v>28</v>
      </c>
      <c r="H17" s="1" t="n">
        <v>8</v>
      </c>
      <c r="I17" s="1" t="n">
        <f aca="false">ROUNDUP((20*H17)/19,2)</f>
        <v>8.43</v>
      </c>
      <c r="J17" s="1" t="n">
        <v>2.5</v>
      </c>
      <c r="K17" s="1" t="n">
        <f aca="false">J17+E17</f>
        <v>5.5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f aca="false">(((L17+M17+N17+O17+P17)*4)/5+Q17)</f>
        <v>0</v>
      </c>
      <c r="S17" s="1" t="n">
        <v>6</v>
      </c>
      <c r="T17" s="1" t="n">
        <v>2</v>
      </c>
      <c r="U17" s="1" t="n">
        <f aca="false">K17+F17+I17+R17+S17</f>
        <v>27.98</v>
      </c>
      <c r="V17" s="1" t="n">
        <f aca="false">T17+U17</f>
        <v>29.98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71</v>
      </c>
      <c r="B18" s="1" t="s">
        <v>72</v>
      </c>
      <c r="C18" s="1" t="s">
        <v>73</v>
      </c>
      <c r="D18" s="1" t="n">
        <v>5</v>
      </c>
      <c r="E18" s="1" t="n">
        <f aca="false">ROUNDUP((5*D18)/10,2)</f>
        <v>2.5</v>
      </c>
      <c r="F18" s="1" t="n">
        <v>12.15</v>
      </c>
      <c r="G18" s="1" t="n">
        <v>3.25</v>
      </c>
      <c r="H18" s="1" t="n">
        <v>7.5</v>
      </c>
      <c r="I18" s="1" t="n">
        <f aca="false">ROUNDUP((20*H18)/19,2)</f>
        <v>7.9</v>
      </c>
      <c r="J18" s="1" t="n">
        <v>2.5</v>
      </c>
      <c r="K18" s="1" t="n">
        <f aca="false">J18+G18</f>
        <v>5.75</v>
      </c>
      <c r="L18" s="1" t="n">
        <v>0</v>
      </c>
      <c r="M18" s="1" t="n">
        <v>1</v>
      </c>
      <c r="N18" s="1" t="n">
        <v>0</v>
      </c>
      <c r="O18" s="1" t="n">
        <v>0</v>
      </c>
      <c r="P18" s="1" t="n">
        <v>1</v>
      </c>
      <c r="Q18" s="1" t="n">
        <v>0</v>
      </c>
      <c r="R18" s="1" t="n">
        <f aca="false">(((L18+M18+N18+O18+P18)*4)/5+Q18)</f>
        <v>1.6</v>
      </c>
      <c r="S18" s="1" t="n">
        <v>6</v>
      </c>
      <c r="T18" s="1" t="n">
        <v>2</v>
      </c>
      <c r="U18" s="1" t="n">
        <f aca="false">K18+F18+I18+R18+S18</f>
        <v>33.4</v>
      </c>
      <c r="V18" s="1" t="n">
        <f aca="false">T18+U18</f>
        <v>35.4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s="4" customFormat="true" ht="12.75" hidden="false" customHeight="false" outlineLevel="0" collapsed="false">
      <c r="A19" s="4" t="s">
        <v>74</v>
      </c>
      <c r="B19" s="4" t="s">
        <v>75</v>
      </c>
      <c r="C19" s="4" t="s">
        <v>76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n">
        <v>3.5</v>
      </c>
      <c r="E20" s="1" t="n">
        <f aca="false">ROUNDUP((5*D20)/10,2)</f>
        <v>1.75</v>
      </c>
      <c r="F20" s="1" t="n">
        <v>7.95</v>
      </c>
      <c r="G20" s="1" t="n">
        <v>0.75</v>
      </c>
      <c r="H20" s="1" t="n">
        <v>6</v>
      </c>
      <c r="I20" s="1" t="n">
        <f aca="false">ROUNDUP((20*H20)/19,2)</f>
        <v>6.32</v>
      </c>
      <c r="J20" s="6" t="s">
        <v>28</v>
      </c>
      <c r="K20" s="1" t="n">
        <f aca="false">G20+E20</f>
        <v>2.5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f aca="false">(((L20+M20+N20+O20+P20)*4)/5+Q20)</f>
        <v>0</v>
      </c>
      <c r="S20" s="1" t="n">
        <v>0</v>
      </c>
      <c r="T20" s="1" t="n">
        <v>2</v>
      </c>
      <c r="U20" s="1" t="n">
        <f aca="false">K20+F20+I20+R20+S20</f>
        <v>16.77</v>
      </c>
      <c r="V20" s="1" t="n">
        <f aca="false">T20+U20</f>
        <v>18.77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80</v>
      </c>
      <c r="B21" s="1" t="s">
        <v>81</v>
      </c>
      <c r="C21" s="1" t="s">
        <v>82</v>
      </c>
      <c r="D21" s="1" t="n">
        <v>4.5</v>
      </c>
      <c r="E21" s="1" t="n">
        <f aca="false">ROUNDUP((5*D21)/10,2)</f>
        <v>2.25</v>
      </c>
      <c r="F21" s="1" t="n">
        <v>9.75</v>
      </c>
      <c r="G21" s="1" t="n">
        <v>3</v>
      </c>
      <c r="H21" s="1" t="n">
        <v>7.5</v>
      </c>
      <c r="I21" s="1" t="n">
        <f aca="false">ROUNDUP((20*H21)/19,2)</f>
        <v>7.9</v>
      </c>
      <c r="J21" s="1" t="n">
        <v>5</v>
      </c>
      <c r="K21" s="1" t="n">
        <f aca="false">J21+G21</f>
        <v>8</v>
      </c>
      <c r="L21" s="1" t="n">
        <v>1</v>
      </c>
      <c r="M21" s="1" t="n">
        <v>0</v>
      </c>
      <c r="N21" s="1" t="n">
        <v>0</v>
      </c>
      <c r="O21" s="1" t="n">
        <v>1</v>
      </c>
      <c r="P21" s="1" t="n">
        <v>1</v>
      </c>
      <c r="Q21" s="1" t="n">
        <v>0</v>
      </c>
      <c r="R21" s="1" t="n">
        <f aca="false">(((L21+M21+N21+O21+P21)*4)/5+Q21)</f>
        <v>2.4</v>
      </c>
      <c r="S21" s="1" t="n">
        <v>6</v>
      </c>
      <c r="T21" s="1" t="n">
        <v>2</v>
      </c>
      <c r="U21" s="1" t="n">
        <f aca="false">K21+F21+I21+R21+S21</f>
        <v>34.05</v>
      </c>
      <c r="V21" s="1" t="n">
        <f aca="false">T21+U21</f>
        <v>36.05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83</v>
      </c>
      <c r="B22" s="1" t="s">
        <v>84</v>
      </c>
      <c r="C22" s="1" t="s">
        <v>85</v>
      </c>
      <c r="D22" s="1" t="n">
        <v>4.5</v>
      </c>
      <c r="E22" s="1" t="n">
        <f aca="false">ROUNDUP((5*D22)/10,2)</f>
        <v>2.25</v>
      </c>
      <c r="F22" s="1" t="n">
        <v>9.35</v>
      </c>
      <c r="G22" s="1" t="n">
        <v>3.5</v>
      </c>
      <c r="H22" s="1" t="n">
        <v>10.5</v>
      </c>
      <c r="I22" s="1" t="n">
        <f aca="false">ROUNDUP((20*H22)/19,2)</f>
        <v>11.06</v>
      </c>
      <c r="J22" s="1" t="n">
        <v>2.5</v>
      </c>
      <c r="K22" s="1" t="n">
        <f aca="false">G22+J22</f>
        <v>6</v>
      </c>
      <c r="L22" s="1" t="n">
        <v>0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0</v>
      </c>
      <c r="R22" s="1" t="n">
        <f aca="false">(((L22+M22+N22+O22+P22)*4)/5+Q22)</f>
        <v>3.2</v>
      </c>
      <c r="S22" s="1" t="n">
        <v>6</v>
      </c>
      <c r="T22" s="1" t="n">
        <v>2</v>
      </c>
      <c r="U22" s="1" t="n">
        <f aca="false">K22+F22+I22+R22+S22</f>
        <v>35.61</v>
      </c>
      <c r="V22" s="1" t="n">
        <f aca="false">T22+U22</f>
        <v>37.61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86</v>
      </c>
      <c r="B23" s="1" t="s">
        <v>87</v>
      </c>
      <c r="C23" s="1" t="s">
        <v>88</v>
      </c>
      <c r="D23" s="1" t="n">
        <v>2</v>
      </c>
      <c r="E23" s="1" t="n">
        <f aca="false">ROUNDUP((5*D23)/10,2)</f>
        <v>1</v>
      </c>
      <c r="F23" s="1" t="n">
        <v>9.05</v>
      </c>
      <c r="G23" s="1" t="n">
        <v>1</v>
      </c>
      <c r="H23" s="1" t="n">
        <v>6</v>
      </c>
      <c r="I23" s="1" t="n">
        <f aca="false">ROUNDUP((20*H23)/19,2)</f>
        <v>6.32</v>
      </c>
      <c r="J23" s="1" t="n">
        <v>4</v>
      </c>
      <c r="K23" s="1" t="n">
        <f aca="false">J23+G23</f>
        <v>5</v>
      </c>
      <c r="L23" s="5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f aca="false">(((L23+M23+N23+O23+P23)*4)/5+Q23)</f>
        <v>0</v>
      </c>
      <c r="S23" s="1" t="n">
        <v>6</v>
      </c>
      <c r="T23" s="1" t="n">
        <v>2</v>
      </c>
      <c r="U23" s="1" t="n">
        <f aca="false">K23+F23+I23+R23+S23</f>
        <v>26.37</v>
      </c>
      <c r="V23" s="1" t="n">
        <f aca="false">T23+U23</f>
        <v>28.37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89</v>
      </c>
      <c r="B24" s="1" t="s">
        <v>90</v>
      </c>
      <c r="C24" s="1" t="s">
        <v>91</v>
      </c>
      <c r="D24" s="1" t="n">
        <v>4</v>
      </c>
      <c r="E24" s="1" t="n">
        <f aca="false">ROUNDUP((5*D24)/10,2)</f>
        <v>2</v>
      </c>
      <c r="F24" s="1" t="n">
        <v>9.85</v>
      </c>
      <c r="G24" s="1" t="n">
        <v>2</v>
      </c>
      <c r="H24" s="1" t="n">
        <v>7.5</v>
      </c>
      <c r="I24" s="1" t="n">
        <f aca="false">ROUNDUP((20*H24)/19,2)</f>
        <v>7.9</v>
      </c>
      <c r="J24" s="1" t="n">
        <v>2</v>
      </c>
      <c r="K24" s="1" t="n">
        <f aca="false">J24+G24</f>
        <v>4</v>
      </c>
      <c r="L24" s="1" t="n">
        <v>1</v>
      </c>
      <c r="M24" s="1" t="n">
        <v>1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f aca="false">(((L24+M24+N24+O24+P24)*4)/5+Q24)</f>
        <v>1.6</v>
      </c>
      <c r="S24" s="1" t="n">
        <v>6</v>
      </c>
      <c r="T24" s="1" t="n">
        <v>2</v>
      </c>
      <c r="U24" s="1" t="n">
        <f aca="false">K24+F24+I24+R24+S24</f>
        <v>29.35</v>
      </c>
      <c r="V24" s="1" t="n">
        <f aca="false">T24+U24</f>
        <v>31.35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s="4" customFormat="true" ht="12.75" hidden="false" customHeight="false" outlineLevel="0" collapsed="false">
      <c r="A25" s="4" t="s">
        <v>92</v>
      </c>
      <c r="B25" s="4" t="s">
        <v>93</v>
      </c>
      <c r="C25" s="4" t="s">
        <v>94</v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A26" s="1" t="s">
        <v>95</v>
      </c>
      <c r="B26" s="1" t="s">
        <v>96</v>
      </c>
      <c r="C26" s="1" t="s">
        <v>97</v>
      </c>
      <c r="D26" s="1" t="n">
        <v>3</v>
      </c>
      <c r="E26" s="1" t="n">
        <f aca="false">ROUNDUP((5*D26)/10,2)</f>
        <v>1.5</v>
      </c>
      <c r="F26" s="1" t="n">
        <v>8.7</v>
      </c>
      <c r="G26" s="1" t="n">
        <v>2.75</v>
      </c>
      <c r="H26" s="1" t="n">
        <v>5.5</v>
      </c>
      <c r="I26" s="1" t="n">
        <f aca="false">ROUNDUP((20*H26)/19,2)</f>
        <v>5.79</v>
      </c>
      <c r="J26" s="1" t="n">
        <v>5</v>
      </c>
      <c r="K26" s="1" t="n">
        <f aca="false">J26+G26</f>
        <v>7.75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f aca="false">(((L26+M26+N26+O26+P26)*4)/5+Q26)</f>
        <v>0</v>
      </c>
      <c r="S26" s="1" t="n">
        <v>0</v>
      </c>
      <c r="T26" s="1" t="n">
        <v>2</v>
      </c>
      <c r="U26" s="1" t="n">
        <f aca="false">K26+F26+I26+R26+S26</f>
        <v>22.24</v>
      </c>
      <c r="V26" s="1" t="n">
        <f aca="false">T26+U26</f>
        <v>24.24</v>
      </c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s="4" customFormat="true" ht="12.75" hidden="false" customHeight="false" outlineLevel="0" collapsed="false">
      <c r="A27" s="4" t="s">
        <v>98</v>
      </c>
      <c r="B27" s="4" t="s">
        <v>99</v>
      </c>
      <c r="C27" s="4" t="s">
        <v>100</v>
      </c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</row>
    <row r="28" customFormat="false" ht="12.75" hidden="false" customHeight="false" outlineLevel="0" collapsed="false">
      <c r="A28" s="1" t="s">
        <v>101</v>
      </c>
      <c r="B28" s="1" t="s">
        <v>102</v>
      </c>
      <c r="C28" s="1" t="s">
        <v>103</v>
      </c>
      <c r="D28" s="1" t="n">
        <v>5.75</v>
      </c>
      <c r="E28" s="1" t="n">
        <f aca="false">ROUNDUP((5*D28)/10,2)</f>
        <v>2.88</v>
      </c>
      <c r="F28" s="1" t="n">
        <v>7.6</v>
      </c>
      <c r="G28" s="1" t="n">
        <v>2.75</v>
      </c>
      <c r="H28" s="1" t="n">
        <v>7.5</v>
      </c>
      <c r="I28" s="1" t="n">
        <f aca="false">ROUNDUP((20*H28)/19,2)</f>
        <v>7.9</v>
      </c>
      <c r="J28" s="1" t="n">
        <v>1.5</v>
      </c>
      <c r="K28" s="1" t="n">
        <f aca="false">G28+E28</f>
        <v>5.63</v>
      </c>
      <c r="L28" s="1" t="n">
        <v>1</v>
      </c>
      <c r="M28" s="1" t="n">
        <v>1</v>
      </c>
      <c r="N28" s="1" t="n">
        <v>1</v>
      </c>
      <c r="O28" s="1" t="n">
        <v>0</v>
      </c>
      <c r="P28" s="1" t="n">
        <v>0</v>
      </c>
      <c r="Q28" s="1" t="n">
        <v>0</v>
      </c>
      <c r="R28" s="1" t="n">
        <f aca="false">(((L28+M28+N28+O28+P28)*4)/5+Q28)</f>
        <v>2.4</v>
      </c>
      <c r="S28" s="1" t="n">
        <v>6</v>
      </c>
      <c r="T28" s="1" t="n">
        <v>2</v>
      </c>
      <c r="U28" s="1" t="n">
        <f aca="false">K28+F28+I28+R28+S28</f>
        <v>29.53</v>
      </c>
      <c r="V28" s="1" t="n">
        <f aca="false">T28+U28</f>
        <v>31.53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104</v>
      </c>
      <c r="B29" s="1" t="s">
        <v>105</v>
      </c>
      <c r="C29" s="1" t="s">
        <v>106</v>
      </c>
      <c r="D29" s="1" t="n">
        <v>3.75</v>
      </c>
      <c r="E29" s="1" t="n">
        <f aca="false">ROUNDUP((5*D29)/10,2)</f>
        <v>1.88</v>
      </c>
      <c r="F29" s="1" t="n">
        <v>11.2</v>
      </c>
      <c r="G29" s="1" t="n">
        <v>2.75</v>
      </c>
      <c r="H29" s="1" t="n">
        <v>8</v>
      </c>
      <c r="I29" s="1" t="n">
        <f aca="false">ROUNDUP((20*H29)/19,2)</f>
        <v>8.43</v>
      </c>
      <c r="J29" s="1" t="n">
        <v>2.92</v>
      </c>
      <c r="K29" s="1" t="n">
        <f aca="false">G29+J29</f>
        <v>5.67</v>
      </c>
      <c r="L29" s="1" t="n">
        <v>1</v>
      </c>
      <c r="M29" s="1" t="n">
        <v>1</v>
      </c>
      <c r="N29" s="1" t="n">
        <v>0</v>
      </c>
      <c r="O29" s="1" t="n">
        <v>1</v>
      </c>
      <c r="P29" s="1" t="n">
        <v>1</v>
      </c>
      <c r="Q29" s="1" t="n">
        <v>0</v>
      </c>
      <c r="R29" s="1" t="n">
        <f aca="false">(((L29+M29+N29+O29+P29)*4)/5+Q29)</f>
        <v>3.2</v>
      </c>
      <c r="S29" s="1" t="n">
        <v>6</v>
      </c>
      <c r="T29" s="1" t="n">
        <v>2</v>
      </c>
      <c r="U29" s="1" t="n">
        <f aca="false">K29+F29+I29+R29+S29</f>
        <v>34.5</v>
      </c>
      <c r="V29" s="1" t="n">
        <f aca="false">T29+U29</f>
        <v>36.5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107</v>
      </c>
      <c r="B30" s="1" t="s">
        <v>108</v>
      </c>
      <c r="C30" s="1" t="s">
        <v>109</v>
      </c>
      <c r="E30" s="1" t="s">
        <v>28</v>
      </c>
      <c r="F30" s="1" t="n">
        <v>5.92</v>
      </c>
      <c r="G30" s="1" t="n">
        <v>2.5</v>
      </c>
      <c r="I30" s="1" t="n">
        <v>6.66</v>
      </c>
      <c r="J30" s="1" t="s">
        <v>28</v>
      </c>
      <c r="K30" s="1" t="n">
        <v>5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f aca="false">(((L30+M30+N30+O30+P30)*4)/5+Q30)</f>
        <v>0</v>
      </c>
      <c r="S30" s="1" t="n">
        <v>6</v>
      </c>
      <c r="T30" s="1" t="n">
        <v>2</v>
      </c>
      <c r="U30" s="1" t="n">
        <f aca="false">K30+F30+I30+R30+S30</f>
        <v>23.58</v>
      </c>
      <c r="V30" s="1" t="n">
        <f aca="false">T30+U30</f>
        <v>25.58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110</v>
      </c>
      <c r="B31" s="1" t="s">
        <v>111</v>
      </c>
      <c r="C31" s="1" t="s">
        <v>112</v>
      </c>
      <c r="D31" s="1" t="n">
        <v>3.75</v>
      </c>
      <c r="E31" s="1" t="n">
        <f aca="false">ROUNDUP((5*D31)/10,2)</f>
        <v>1.88</v>
      </c>
      <c r="F31" s="1" t="n">
        <v>7.05</v>
      </c>
      <c r="G31" s="1" t="n">
        <v>1.5</v>
      </c>
      <c r="H31" s="1" t="n">
        <v>7</v>
      </c>
      <c r="I31" s="1" t="n">
        <f aca="false">ROUNDUP((20*H31)/19,2)</f>
        <v>7.37</v>
      </c>
      <c r="J31" s="1" t="n">
        <v>0</v>
      </c>
      <c r="K31" s="1" t="n">
        <f aca="false">G31+E31</f>
        <v>3.38</v>
      </c>
      <c r="L31" s="1" t="n">
        <v>1</v>
      </c>
      <c r="M31" s="1" t="n">
        <v>0</v>
      </c>
      <c r="N31" s="1" t="n">
        <v>1</v>
      </c>
      <c r="O31" s="1" t="n">
        <v>0</v>
      </c>
      <c r="P31" s="1" t="n">
        <v>0</v>
      </c>
      <c r="Q31" s="1" t="n">
        <v>0</v>
      </c>
      <c r="R31" s="1" t="n">
        <f aca="false">(((L31+M31+N31+O31+P31)*4)/5+Q31)</f>
        <v>1.6</v>
      </c>
      <c r="S31" s="1" t="n">
        <v>6</v>
      </c>
      <c r="T31" s="1" t="n">
        <v>2</v>
      </c>
      <c r="U31" s="1" t="n">
        <f aca="false">K31+F31+I31+R31+S31</f>
        <v>25.4</v>
      </c>
      <c r="V31" s="1" t="n">
        <f aca="false">T31+U31</f>
        <v>27.4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113</v>
      </c>
      <c r="B32" s="1" t="s">
        <v>114</v>
      </c>
      <c r="C32" s="1" t="s">
        <v>115</v>
      </c>
      <c r="D32" s="1" t="n">
        <v>7</v>
      </c>
      <c r="E32" s="1" t="n">
        <f aca="false">ROUNDUP((5*D32)/10,2)</f>
        <v>3.5</v>
      </c>
      <c r="F32" s="1" t="n">
        <v>11.9</v>
      </c>
      <c r="G32" s="1" t="n">
        <v>4</v>
      </c>
      <c r="H32" s="1" t="n">
        <v>14.5</v>
      </c>
      <c r="I32" s="1" t="n">
        <f aca="false">ROUNDUP((20*H32)/19,2)</f>
        <v>15.27</v>
      </c>
      <c r="J32" s="1" t="n">
        <v>4.5</v>
      </c>
      <c r="K32" s="1" t="n">
        <f aca="false">J32+G32</f>
        <v>8.5</v>
      </c>
      <c r="L32" s="1" t="n">
        <v>1</v>
      </c>
      <c r="M32" s="1" t="n">
        <v>1</v>
      </c>
      <c r="N32" s="1" t="n">
        <v>1</v>
      </c>
      <c r="O32" s="1" t="n">
        <v>1</v>
      </c>
      <c r="P32" s="1" t="n">
        <v>0</v>
      </c>
      <c r="Q32" s="1" t="n">
        <v>1</v>
      </c>
      <c r="R32" s="1" t="n">
        <f aca="false">(((L32+M32+N32+O32+P32)*4)/5+Q32)</f>
        <v>4.2</v>
      </c>
      <c r="S32" s="1" t="n">
        <v>6</v>
      </c>
      <c r="T32" s="1" t="n">
        <v>2</v>
      </c>
      <c r="U32" s="1" t="n">
        <f aca="false">K32+(I32*2)+R32+S32</f>
        <v>49.24</v>
      </c>
      <c r="V32" s="1" t="n">
        <f aca="false">T32+U32</f>
        <v>51.24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116</v>
      </c>
      <c r="B33" s="1" t="s">
        <v>117</v>
      </c>
      <c r="C33" s="1" t="s">
        <v>118</v>
      </c>
      <c r="E33" s="1" t="s">
        <v>28</v>
      </c>
      <c r="F33" s="1" t="n">
        <v>17.77</v>
      </c>
      <c r="G33" s="1" t="n">
        <v>4</v>
      </c>
      <c r="H33" s="1" t="n">
        <v>17.5</v>
      </c>
      <c r="I33" s="1" t="n">
        <f aca="false">ROUNDUP((20*H33)/19,2)</f>
        <v>18.43</v>
      </c>
      <c r="J33" s="1" t="n">
        <v>5</v>
      </c>
      <c r="K33" s="1" t="n">
        <f aca="false">J33+G33</f>
        <v>9</v>
      </c>
      <c r="L33" s="1" t="n">
        <v>1</v>
      </c>
      <c r="M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1" t="n">
        <f aca="false">(((L33+M33+N33+O33+P33)*4)/5+Q33)</f>
        <v>5</v>
      </c>
      <c r="S33" s="1" t="n">
        <v>6</v>
      </c>
      <c r="T33" s="1" t="n">
        <v>2</v>
      </c>
      <c r="U33" s="1" t="n">
        <f aca="false">K33+(I33*2)+R33+S33</f>
        <v>56.86</v>
      </c>
      <c r="V33" s="1" t="n">
        <f aca="false">T33+U33</f>
        <v>58.86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119</v>
      </c>
      <c r="B34" s="1" t="s">
        <v>120</v>
      </c>
      <c r="C34" s="1" t="s">
        <v>121</v>
      </c>
      <c r="E34" s="1" t="s">
        <v>28</v>
      </c>
      <c r="F34" s="1" t="n">
        <v>16.3</v>
      </c>
      <c r="G34" s="1" t="n">
        <v>4</v>
      </c>
      <c r="H34" s="1" t="n">
        <v>14.5</v>
      </c>
      <c r="I34" s="1" t="n">
        <f aca="false">ROUNDUP((20*H34)/19,2)</f>
        <v>15.27</v>
      </c>
      <c r="J34" s="1" t="n">
        <v>5</v>
      </c>
      <c r="K34" s="1" t="n">
        <f aca="false">J34+G34</f>
        <v>9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0</v>
      </c>
      <c r="R34" s="1" t="n">
        <f aca="false">(((L34+M34+N34+O34+P34)*4)/5+Q34)</f>
        <v>4</v>
      </c>
      <c r="S34" s="1" t="n">
        <v>6</v>
      </c>
      <c r="T34" s="1" t="n">
        <v>2</v>
      </c>
      <c r="U34" s="1" t="n">
        <f aca="false">K34+F34+I34+R34+S34</f>
        <v>50.57</v>
      </c>
      <c r="V34" s="1" t="n">
        <f aca="false">T34+U34</f>
        <v>52.57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7" t="n">
        <v>34</v>
      </c>
      <c r="B35" s="1" t="s">
        <v>122</v>
      </c>
      <c r="C35" s="1" t="s">
        <v>123</v>
      </c>
      <c r="D35" s="1" t="n">
        <v>4.75</v>
      </c>
      <c r="E35" s="1" t="n">
        <f aca="false">ROUNDUP((5*D35)/10,2)</f>
        <v>2.38</v>
      </c>
      <c r="F35" s="1" t="n">
        <v>11.9</v>
      </c>
      <c r="G35" s="1" t="s">
        <v>28</v>
      </c>
      <c r="H35" s="1" t="n">
        <v>7.5</v>
      </c>
      <c r="I35" s="1" t="n">
        <f aca="false">ROUNDUP((20*H35)/19,2)</f>
        <v>7.9</v>
      </c>
      <c r="J35" s="1" t="n">
        <v>3</v>
      </c>
      <c r="K35" s="1" t="n">
        <f aca="false">J35+E35</f>
        <v>5.38</v>
      </c>
      <c r="L35" s="1" t="n">
        <v>0</v>
      </c>
      <c r="M35" s="1" t="n">
        <v>1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f aca="false">(((L35+M35+N35+O35+P35)*4)/5+Q35)</f>
        <v>0.8</v>
      </c>
      <c r="S35" s="1" t="n">
        <v>6</v>
      </c>
      <c r="T35" s="1" t="n">
        <v>2</v>
      </c>
      <c r="U35" s="1" t="n">
        <f aca="false">K35+F35+I35+R35+S35</f>
        <v>31.98</v>
      </c>
      <c r="V35" s="1" t="n">
        <f aca="false">T35+U35</f>
        <v>33.98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s="4" customFormat="true" ht="12.75" hidden="false" customHeight="false" outlineLevel="0" collapsed="false">
      <c r="A36" s="8" t="n">
        <v>35</v>
      </c>
      <c r="B36" s="4" t="s">
        <v>124</v>
      </c>
      <c r="C36" s="4" t="s">
        <v>125</v>
      </c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7:29:53Z</dcterms:created>
  <dc:creator>ghadah</dc:creator>
  <dc:description/>
  <dc:language>en-US</dc:language>
  <cp:lastModifiedBy>ghadah</cp:lastModifiedBy>
  <cp:lastPrinted>2013-01-01T05:35:41Z</cp:lastPrinted>
  <dcterms:modified xsi:type="dcterms:W3CDTF">2013-01-01T05:4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