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0">
  <si>
    <t xml:space="preserve">اسم المقرر</t>
  </si>
  <si>
    <t xml:space="preserve">مقدمة في بنية الحاسب</t>
  </si>
  <si>
    <t xml:space="preserve">الشعبة</t>
  </si>
  <si>
    <t xml:space="preserve">94</t>
  </si>
  <si>
    <t xml:space="preserve">تسلسل</t>
  </si>
  <si>
    <t xml:space="preserve">رقم الطالب</t>
  </si>
  <si>
    <t xml:space="preserve">اسم الطالب</t>
  </si>
  <si>
    <t xml:space="preserve">Quiz 1 /10</t>
  </si>
  <si>
    <t xml:space="preserve">Quiz 1/5</t>
  </si>
  <si>
    <t xml:space="preserve">Mid 1 /20</t>
  </si>
  <si>
    <t xml:space="preserve"> Quiz 2 /5</t>
  </si>
  <si>
    <t xml:space="preserve"> Mid 2 / 19</t>
  </si>
  <si>
    <t xml:space="preserve">Mid 2 /20</t>
  </si>
  <si>
    <t xml:space="preserve"> Quiz 3 /5</t>
  </si>
  <si>
    <t xml:space="preserve"> </t>
  </si>
  <si>
    <t xml:space="preserve">1</t>
  </si>
  <si>
    <t xml:space="preserve">432923044</t>
  </si>
  <si>
    <t xml:space="preserve">اسماء بنت حسن بن احمد آل زاهر عسيري</t>
  </si>
  <si>
    <t xml:space="preserve">2</t>
  </si>
  <si>
    <t xml:space="preserve">432923066</t>
  </si>
  <si>
    <t xml:space="preserve">ديمه بنت مساعد بن نادر المولي</t>
  </si>
  <si>
    <t xml:space="preserve">Absent</t>
  </si>
  <si>
    <t xml:space="preserve">3</t>
  </si>
  <si>
    <t xml:space="preserve">432923083</t>
  </si>
  <si>
    <t xml:space="preserve">حنان بنت عبدالرزاق بن عبدالمحسين حمد</t>
  </si>
  <si>
    <t xml:space="preserve">4</t>
  </si>
  <si>
    <t xml:space="preserve">432923092</t>
  </si>
  <si>
    <t xml:space="preserve">منيره بنت سعود بن ناصر ال ثنيان</t>
  </si>
  <si>
    <t xml:space="preserve">5</t>
  </si>
  <si>
    <t xml:space="preserve">432923096</t>
  </si>
  <si>
    <t xml:space="preserve">نورة بنت علي بن احمد القرني</t>
  </si>
  <si>
    <t xml:space="preserve">6</t>
  </si>
  <si>
    <t xml:space="preserve">432923112</t>
  </si>
  <si>
    <t xml:space="preserve">أروى بنت مبارك بن سعد بن ملفي</t>
  </si>
  <si>
    <t xml:space="preserve">7</t>
  </si>
  <si>
    <t xml:space="preserve">432923147</t>
  </si>
  <si>
    <t xml:space="preserve">أريج بنت حسن بن محمد زغفى</t>
  </si>
  <si>
    <t xml:space="preserve">8</t>
  </si>
  <si>
    <t xml:space="preserve">432925531</t>
  </si>
  <si>
    <t xml:space="preserve">الهنوف بنت محمد بن سيف القحطاني</t>
  </si>
  <si>
    <t xml:space="preserve">9</t>
  </si>
  <si>
    <t xml:space="preserve">433920047</t>
  </si>
  <si>
    <t xml:space="preserve">رسلا بنت علي بن علي الوعله</t>
  </si>
  <si>
    <t xml:space="preserve">10</t>
  </si>
  <si>
    <t xml:space="preserve">433920057</t>
  </si>
  <si>
    <t xml:space="preserve">شهد بنت بندر بن جمعان بن سعد</t>
  </si>
  <si>
    <t xml:space="preserve">11</t>
  </si>
  <si>
    <t xml:space="preserve">433923001</t>
  </si>
  <si>
    <t xml:space="preserve">العنود بنت حمد بن عبد الرحمن السعران</t>
  </si>
  <si>
    <t xml:space="preserve">12</t>
  </si>
  <si>
    <t xml:space="preserve">433923009</t>
  </si>
  <si>
    <t xml:space="preserve">نجود بنت مشاري بن ابراهيم الرتيق</t>
  </si>
  <si>
    <t xml:space="preserve">13</t>
  </si>
  <si>
    <t xml:space="preserve">433923020</t>
  </si>
  <si>
    <t xml:space="preserve">أمل بنت محمد بن لافي المسعودي الشمري</t>
  </si>
  <si>
    <t xml:space="preserve">14</t>
  </si>
  <si>
    <t xml:space="preserve">433923021</t>
  </si>
  <si>
    <t xml:space="preserve">هيا بنت صالح بن فهد بن عبيد</t>
  </si>
  <si>
    <t xml:space="preserve">15</t>
  </si>
  <si>
    <t xml:space="preserve">433923025</t>
  </si>
  <si>
    <t xml:space="preserve">ساره بنت عشق بن سعيد العاطف القحطاني</t>
  </si>
  <si>
    <t xml:space="preserve">16</t>
  </si>
  <si>
    <t xml:space="preserve">433923030</t>
  </si>
  <si>
    <t xml:space="preserve">العنود بنت فهد بن سليمان القضيبي</t>
  </si>
  <si>
    <t xml:space="preserve">17</t>
  </si>
  <si>
    <t xml:space="preserve">433923037</t>
  </si>
  <si>
    <t xml:space="preserve">غاده بنت سعود بن محمد بن شهيل</t>
  </si>
  <si>
    <t xml:space="preserve">18</t>
  </si>
  <si>
    <t xml:space="preserve">433923058</t>
  </si>
  <si>
    <t xml:space="preserve">ندى بنت علي بن مفلح الحريش</t>
  </si>
  <si>
    <t xml:space="preserve">19</t>
  </si>
  <si>
    <t xml:space="preserve">433923060</t>
  </si>
  <si>
    <t xml:space="preserve">ولاء بنت عبدالله بن عمر المهاجري</t>
  </si>
  <si>
    <t xml:space="preserve">20</t>
  </si>
  <si>
    <t xml:space="preserve">433923064</t>
  </si>
  <si>
    <t xml:space="preserve">غزوه بنت طاحس بن براك النفيعي العتيبي</t>
  </si>
  <si>
    <t xml:space="preserve">21</t>
  </si>
  <si>
    <t xml:space="preserve">433923079</t>
  </si>
  <si>
    <t xml:space="preserve">شيخه بنت شعوان بن ذعار العتيبي</t>
  </si>
  <si>
    <t xml:space="preserve">22</t>
  </si>
  <si>
    <t xml:space="preserve">433923095</t>
  </si>
  <si>
    <t xml:space="preserve">ياسمين بنت عيضه بن احمد ال مرشده الدوشان</t>
  </si>
  <si>
    <t xml:space="preserve">23</t>
  </si>
  <si>
    <t xml:space="preserve">433923098</t>
  </si>
  <si>
    <t xml:space="preserve">روابي بنت ملفي بن عبيد آل عويقله</t>
  </si>
  <si>
    <t xml:space="preserve">24</t>
  </si>
  <si>
    <t xml:space="preserve">433923107</t>
  </si>
  <si>
    <t xml:space="preserve">لمياء بنت فهد بن عبدالرحمن الجنوبي</t>
  </si>
  <si>
    <t xml:space="preserve">25</t>
  </si>
  <si>
    <t xml:space="preserve">433923117</t>
  </si>
  <si>
    <t xml:space="preserve">سلطانه بنت عبدالله بن محمد المفراص</t>
  </si>
  <si>
    <t xml:space="preserve">26</t>
  </si>
  <si>
    <t xml:space="preserve">433923120</t>
  </si>
  <si>
    <t xml:space="preserve">فاطمه بنت رايح بن يحيى سحاري</t>
  </si>
  <si>
    <t xml:space="preserve">27</t>
  </si>
  <si>
    <t xml:space="preserve">433923121</t>
  </si>
  <si>
    <t xml:space="preserve">هياء بنت فهد بن راشد السليم</t>
  </si>
  <si>
    <t xml:space="preserve">28</t>
  </si>
  <si>
    <t xml:space="preserve">433923127</t>
  </si>
  <si>
    <t xml:space="preserve">مرام بنت رامي بن محمود العيد</t>
  </si>
  <si>
    <t xml:space="preserve">29</t>
  </si>
  <si>
    <t xml:space="preserve">433923136</t>
  </si>
  <si>
    <t xml:space="preserve">نوره بنت سعد بن مبروك ال مبروك الغامدي</t>
  </si>
  <si>
    <t xml:space="preserve">ـــــ</t>
  </si>
  <si>
    <t xml:space="preserve">30</t>
  </si>
  <si>
    <t xml:space="preserve">433923137</t>
  </si>
  <si>
    <t xml:space="preserve">نوف بنت مسفر بن علي القحطاني</t>
  </si>
  <si>
    <t xml:space="preserve">31</t>
  </si>
  <si>
    <t xml:space="preserve">433923151</t>
  </si>
  <si>
    <t xml:space="preserve">أروي  أسامه  رمضان محمود محمد</t>
  </si>
  <si>
    <t xml:space="preserve">32</t>
  </si>
  <si>
    <t xml:space="preserve">433923156</t>
  </si>
  <si>
    <t xml:space="preserve">مها  عبدالرحمن  سيف شمسان</t>
  </si>
  <si>
    <t xml:space="preserve">33</t>
  </si>
  <si>
    <t xml:space="preserve">433923158</t>
  </si>
  <si>
    <t xml:space="preserve">سلمى  خالد  . حجازي</t>
  </si>
  <si>
    <t xml:space="preserve">433925396</t>
  </si>
  <si>
    <t xml:space="preserve">سارة بنت سعد بن محمد ال جفال</t>
  </si>
  <si>
    <t xml:space="preserve">433925621</t>
  </si>
  <si>
    <t xml:space="preserve">نوره بنت فهد بن محمد الوايلي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14"/>
    <col collapsed="false" customWidth="true" hidden="true" outlineLevel="0" max="3" min="3" style="1" width="29.41"/>
    <col collapsed="false" customWidth="true" hidden="true" outlineLevel="0" max="4" min="4" style="1" width="9.85"/>
    <col collapsed="false" customWidth="true" hidden="false" outlineLevel="0" max="5" min="5" style="1" width="9.85"/>
    <col collapsed="false" customWidth="true" hidden="true" outlineLevel="0" max="8" min="8" style="1" width="10.13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0</v>
      </c>
      <c r="B3" s="1" t="s">
        <v>1</v>
      </c>
    </row>
    <row r="4" customFormat="false" ht="12.75" hidden="false" customHeight="false" outlineLevel="0" collapsed="false">
      <c r="A4" s="2" t="s">
        <v>2</v>
      </c>
      <c r="B4" s="1" t="s">
        <v>3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9" customFormat="false" ht="12.75" hidden="false" customHeight="false" outlineLevel="0" collapsed="false">
      <c r="A9" s="2" t="s">
        <v>4</v>
      </c>
      <c r="B9" s="2" t="s">
        <v>5</v>
      </c>
      <c r="C9" s="2" t="s">
        <v>6</v>
      </c>
      <c r="D9" s="2" t="s">
        <v>7</v>
      </c>
      <c r="E9" s="2" t="s">
        <v>8</v>
      </c>
      <c r="F9" s="2" t="s">
        <v>9</v>
      </c>
      <c r="G9" s="2" t="s">
        <v>10</v>
      </c>
      <c r="H9" s="2" t="s">
        <v>11</v>
      </c>
      <c r="I9" s="2" t="s">
        <v>12</v>
      </c>
      <c r="J9" s="2" t="s">
        <v>13</v>
      </c>
      <c r="K9" s="2" t="s">
        <v>14</v>
      </c>
      <c r="L9" s="2" t="s">
        <v>14</v>
      </c>
      <c r="M9" s="2" t="s">
        <v>14</v>
      </c>
      <c r="N9" s="2" t="s">
        <v>14</v>
      </c>
      <c r="O9" s="2" t="s">
        <v>14</v>
      </c>
      <c r="P9" s="2" t="s">
        <v>14</v>
      </c>
      <c r="Q9" s="2" t="s">
        <v>14</v>
      </c>
      <c r="R9" s="2" t="s">
        <v>14</v>
      </c>
      <c r="S9" s="2" t="s">
        <v>14</v>
      </c>
      <c r="T9" s="2" t="s">
        <v>14</v>
      </c>
      <c r="U9" s="2" t="s">
        <v>14</v>
      </c>
      <c r="V9" s="2" t="s">
        <v>14</v>
      </c>
      <c r="W9" s="2" t="s">
        <v>14</v>
      </c>
      <c r="X9" s="2" t="s">
        <v>14</v>
      </c>
      <c r="Y9" s="2" t="s">
        <v>14</v>
      </c>
      <c r="Z9" s="2" t="s">
        <v>14</v>
      </c>
      <c r="AA9" s="2" t="s">
        <v>14</v>
      </c>
      <c r="AB9" s="2" t="s">
        <v>14</v>
      </c>
      <c r="AC9" s="2" t="s">
        <v>14</v>
      </c>
      <c r="AD9" s="2" t="s">
        <v>14</v>
      </c>
      <c r="AE9" s="2"/>
      <c r="AF9" s="2"/>
      <c r="AG9" s="2"/>
      <c r="AH9" s="2"/>
      <c r="AI9" s="2"/>
      <c r="AJ9" s="2"/>
      <c r="AK9" s="2"/>
      <c r="AL9" s="2"/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n">
        <v>8.5</v>
      </c>
      <c r="E10" s="1" t="n">
        <f aca="false">ROUNDUP((5*D10)/10,2)</f>
        <v>4.25</v>
      </c>
      <c r="F10" s="1" t="n">
        <v>10.7</v>
      </c>
      <c r="G10" s="1" t="n">
        <v>4.75</v>
      </c>
      <c r="H10" s="1" t="n">
        <v>13.5</v>
      </c>
      <c r="I10" s="1" t="n">
        <f aca="false">ROUNDUP((20*H10)/19,2)</f>
        <v>14.22</v>
      </c>
      <c r="J10" s="1" t="n">
        <v>5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</row>
    <row r="11" customFormat="false" ht="12.75" hidden="false" customHeight="false" outlineLevel="0" collapsed="false">
      <c r="A11" s="1" t="s">
        <v>18</v>
      </c>
      <c r="B11" s="1" t="s">
        <v>19</v>
      </c>
      <c r="C11" s="1" t="s">
        <v>20</v>
      </c>
      <c r="D11" s="1" t="n">
        <v>4.25</v>
      </c>
      <c r="E11" s="1" t="n">
        <f aca="false">ROUNDUP((5*D11)/10,2)</f>
        <v>2.13</v>
      </c>
      <c r="F11" s="1" t="n">
        <v>10.4</v>
      </c>
      <c r="G11" s="1" t="s">
        <v>21</v>
      </c>
      <c r="H11" s="1" t="n">
        <v>5</v>
      </c>
      <c r="I11" s="1" t="n">
        <f aca="false">ROUNDUP((20*H11)/19,2)</f>
        <v>5.27</v>
      </c>
      <c r="J11" s="1" t="n">
        <v>2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</row>
    <row r="12" customFormat="false" ht="12.75" hidden="false" customHeight="false" outlineLevel="0" collapsed="false">
      <c r="A12" s="1" t="s">
        <v>22</v>
      </c>
      <c r="B12" s="1" t="s">
        <v>23</v>
      </c>
      <c r="C12" s="1" t="s">
        <v>24</v>
      </c>
      <c r="D12" s="1" t="n">
        <v>2.5</v>
      </c>
      <c r="E12" s="1" t="n">
        <f aca="false">ROUNDUP((5*D12)/10,2)</f>
        <v>1.25</v>
      </c>
      <c r="F12" s="1" t="s">
        <v>21</v>
      </c>
      <c r="G12" s="1" t="n">
        <v>3.5</v>
      </c>
      <c r="H12" s="1" t="n">
        <v>5.5</v>
      </c>
      <c r="I12" s="1" t="n">
        <f aca="false">ROUNDUP((20*H12)/19,2)</f>
        <v>5.79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</row>
    <row r="13" customFormat="false" ht="12.75" hidden="false" customHeight="false" outlineLevel="0" collapsed="false">
      <c r="A13" s="1" t="s">
        <v>25</v>
      </c>
      <c r="B13" s="1" t="s">
        <v>26</v>
      </c>
      <c r="C13" s="1" t="s">
        <v>27</v>
      </c>
      <c r="E13" s="1" t="s">
        <v>21</v>
      </c>
      <c r="F13" s="1" t="s">
        <v>21</v>
      </c>
      <c r="G13" s="1" t="s">
        <v>21</v>
      </c>
      <c r="H13" s="1" t="n">
        <v>0</v>
      </c>
      <c r="I13" s="1" t="n">
        <f aca="false">ROUNDUP((20*H13)/19,2)</f>
        <v>0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</row>
    <row r="14" customFormat="false" ht="12.75" hidden="false" customHeight="false" outlineLevel="0" collapsed="false">
      <c r="A14" s="1" t="s">
        <v>28</v>
      </c>
      <c r="B14" s="1" t="s">
        <v>29</v>
      </c>
      <c r="C14" s="1" t="s">
        <v>30</v>
      </c>
      <c r="E14" s="1" t="s">
        <v>21</v>
      </c>
      <c r="F14" s="1" t="n">
        <v>7.85</v>
      </c>
      <c r="G14" s="1" t="n">
        <v>3</v>
      </c>
      <c r="H14" s="1" t="n">
        <v>4</v>
      </c>
      <c r="I14" s="1" t="n">
        <f aca="false">ROUNDUP((20*H14)/19,2)</f>
        <v>4.22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</row>
    <row r="15" customFormat="false" ht="12.75" hidden="false" customHeight="false" outlineLevel="0" collapsed="false">
      <c r="A15" s="1" t="s">
        <v>31</v>
      </c>
      <c r="B15" s="1" t="s">
        <v>32</v>
      </c>
      <c r="C15" s="1" t="s">
        <v>33</v>
      </c>
      <c r="D15" s="1" t="n">
        <v>4</v>
      </c>
      <c r="E15" s="1" t="n">
        <f aca="false">ROUNDUP((5*D15)/10,2)</f>
        <v>2</v>
      </c>
      <c r="F15" s="1" t="s">
        <v>21</v>
      </c>
      <c r="G15" s="1" t="n">
        <v>2.25</v>
      </c>
      <c r="H15" s="1" t="n">
        <v>5</v>
      </c>
      <c r="I15" s="1" t="n">
        <f aca="false">ROUNDUP((20*H15)/19,2)</f>
        <v>5.27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</row>
    <row r="16" customFormat="false" ht="12.75" hidden="false" customHeight="false" outlineLevel="0" collapsed="false">
      <c r="A16" s="1" t="s">
        <v>34</v>
      </c>
      <c r="B16" s="1" t="s">
        <v>35</v>
      </c>
      <c r="C16" s="1" t="s">
        <v>36</v>
      </c>
      <c r="D16" s="1" t="n">
        <v>4</v>
      </c>
      <c r="E16" s="1" t="n">
        <f aca="false">ROUNDUP((5*D16)/10,2)</f>
        <v>2</v>
      </c>
      <c r="F16" s="1" t="n">
        <v>8.6</v>
      </c>
      <c r="G16" s="1" t="s">
        <v>21</v>
      </c>
      <c r="H16" s="1" t="n">
        <v>7</v>
      </c>
      <c r="I16" s="1" t="n">
        <f aca="false">ROUNDUP((20*H16)/19,2)</f>
        <v>7.37</v>
      </c>
      <c r="J16" s="1" t="n">
        <v>1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</row>
    <row r="17" customFormat="false" ht="12.75" hidden="false" customHeight="false" outlineLevel="0" collapsed="false">
      <c r="A17" s="1" t="s">
        <v>37</v>
      </c>
      <c r="B17" s="1" t="s">
        <v>38</v>
      </c>
      <c r="C17" s="1" t="s">
        <v>39</v>
      </c>
      <c r="E17" s="1" t="s">
        <v>21</v>
      </c>
      <c r="F17" s="1" t="s">
        <v>21</v>
      </c>
      <c r="G17" s="1" t="s">
        <v>21</v>
      </c>
      <c r="I17" s="1" t="n">
        <f aca="false">ROUNDUP((20*H17)/19,2)</f>
        <v>0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</row>
    <row r="18" customFormat="false" ht="12.75" hidden="false" customHeight="false" outlineLevel="0" collapsed="false">
      <c r="A18" s="1" t="s">
        <v>40</v>
      </c>
      <c r="B18" s="1" t="s">
        <v>41</v>
      </c>
      <c r="C18" s="1" t="s">
        <v>42</v>
      </c>
      <c r="E18" s="1" t="s">
        <v>21</v>
      </c>
      <c r="F18" s="1" t="n">
        <v>7.7</v>
      </c>
      <c r="G18" s="1" t="n">
        <v>2</v>
      </c>
      <c r="H18" s="1" t="n">
        <v>4</v>
      </c>
      <c r="I18" s="1" t="n">
        <f aca="false">ROUNDUP((20*H18)/19,2)</f>
        <v>4.22</v>
      </c>
      <c r="J18" s="1" t="n">
        <v>2.5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</row>
    <row r="19" customFormat="false" ht="12.75" hidden="false" customHeight="false" outlineLevel="0" collapsed="false">
      <c r="A19" s="1" t="s">
        <v>43</v>
      </c>
      <c r="B19" s="1" t="s">
        <v>44</v>
      </c>
      <c r="C19" s="1" t="s">
        <v>45</v>
      </c>
      <c r="E19" s="1" t="s">
        <v>21</v>
      </c>
      <c r="F19" s="1" t="n">
        <v>8.75</v>
      </c>
      <c r="G19" s="1" t="s">
        <v>21</v>
      </c>
      <c r="H19" s="1" t="n">
        <v>6.5</v>
      </c>
      <c r="I19" s="1" t="n">
        <f aca="false">ROUNDUP((20*H19)/19,2)</f>
        <v>6.85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</row>
    <row r="20" customFormat="false" ht="12.75" hidden="false" customHeight="false" outlineLevel="0" collapsed="false">
      <c r="A20" s="1" t="s">
        <v>46</v>
      </c>
      <c r="B20" s="1" t="s">
        <v>47</v>
      </c>
      <c r="C20" s="1" t="s">
        <v>48</v>
      </c>
      <c r="D20" s="1" t="n">
        <v>4</v>
      </c>
      <c r="E20" s="1" t="n">
        <f aca="false">ROUNDUP((5*D20)/10,2)</f>
        <v>2</v>
      </c>
      <c r="F20" s="1" t="n">
        <v>8.5</v>
      </c>
      <c r="G20" s="1" t="s">
        <v>21</v>
      </c>
      <c r="H20" s="1" t="n">
        <v>6.5</v>
      </c>
      <c r="I20" s="1" t="n">
        <f aca="false">ROUNDUP((20*H20)/19,2)</f>
        <v>6.85</v>
      </c>
      <c r="J20" s="1" t="n">
        <v>3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</row>
    <row r="21" customFormat="false" ht="12.75" hidden="false" customHeight="false" outlineLevel="0" collapsed="false">
      <c r="A21" s="1" t="s">
        <v>49</v>
      </c>
      <c r="B21" s="1" t="s">
        <v>50</v>
      </c>
      <c r="C21" s="1" t="s">
        <v>51</v>
      </c>
      <c r="E21" s="1" t="s">
        <v>21</v>
      </c>
      <c r="F21" s="1" t="s">
        <v>21</v>
      </c>
      <c r="G21" s="1" t="s">
        <v>21</v>
      </c>
      <c r="I21" s="1" t="n">
        <f aca="false">ROUNDUP((20*H21)/19,2)</f>
        <v>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</row>
    <row r="22" customFormat="false" ht="12.75" hidden="false" customHeight="false" outlineLevel="0" collapsed="false">
      <c r="A22" s="1" t="s">
        <v>52</v>
      </c>
      <c r="B22" s="1" t="s">
        <v>53</v>
      </c>
      <c r="C22" s="1" t="s">
        <v>54</v>
      </c>
      <c r="D22" s="1" t="n">
        <v>4</v>
      </c>
      <c r="E22" s="1" t="n">
        <f aca="false">ROUNDUP((5*D22)/10,2)</f>
        <v>2</v>
      </c>
      <c r="F22" s="1" t="n">
        <v>13.7</v>
      </c>
      <c r="G22" s="1" t="s">
        <v>21</v>
      </c>
      <c r="H22" s="1" t="n">
        <v>8.5</v>
      </c>
      <c r="I22" s="1" t="n">
        <f aca="false">ROUNDUP((20*H22)/19,2)</f>
        <v>8.95</v>
      </c>
      <c r="J22" s="1" t="n">
        <v>3.5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</row>
    <row r="23" customFormat="false" ht="12.75" hidden="false" customHeight="false" outlineLevel="0" collapsed="false">
      <c r="A23" s="1" t="s">
        <v>55</v>
      </c>
      <c r="B23" s="1" t="s">
        <v>56</v>
      </c>
      <c r="C23" s="1" t="s">
        <v>57</v>
      </c>
      <c r="E23" s="1" t="s">
        <v>21</v>
      </c>
      <c r="F23" s="1" t="s">
        <v>21</v>
      </c>
      <c r="G23" s="1" t="s">
        <v>21</v>
      </c>
      <c r="I23" s="1" t="n">
        <f aca="false">ROUNDUP((20*H23)/19,2)</f>
        <v>0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</row>
    <row r="24" customFormat="false" ht="12.75" hidden="false" customHeight="false" outlineLevel="0" collapsed="false">
      <c r="A24" s="1" t="s">
        <v>58</v>
      </c>
      <c r="B24" s="1" t="s">
        <v>59</v>
      </c>
      <c r="C24" s="1" t="s">
        <v>60</v>
      </c>
      <c r="D24" s="1" t="n">
        <v>6.5</v>
      </c>
      <c r="E24" s="1" t="n">
        <f aca="false">ROUNDUP((5*D24)/10,2)</f>
        <v>3.25</v>
      </c>
      <c r="F24" s="1" t="n">
        <v>15.95</v>
      </c>
      <c r="G24" s="1" t="n">
        <v>3</v>
      </c>
      <c r="H24" s="1" t="n">
        <v>10.5</v>
      </c>
      <c r="I24" s="1" t="n">
        <f aca="false">ROUNDUP((20*H24)/19,2)</f>
        <v>11.06</v>
      </c>
      <c r="J24" s="1" t="n">
        <v>1.5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</row>
    <row r="25" customFormat="false" ht="12.75" hidden="false" customHeight="false" outlineLevel="0" collapsed="false">
      <c r="A25" s="1" t="s">
        <v>61</v>
      </c>
      <c r="B25" s="1" t="s">
        <v>62</v>
      </c>
      <c r="C25" s="1" t="s">
        <v>63</v>
      </c>
      <c r="D25" s="1" t="n">
        <v>6</v>
      </c>
      <c r="E25" s="1" t="n">
        <f aca="false">ROUNDUP((5*D25)/10,2)</f>
        <v>3</v>
      </c>
      <c r="F25" s="1" t="n">
        <v>8.05</v>
      </c>
      <c r="G25" s="1" t="s">
        <v>21</v>
      </c>
      <c r="H25" s="1" t="n">
        <v>8</v>
      </c>
      <c r="I25" s="1" t="n">
        <f aca="false">ROUNDUP((20*H25)/19,2)</f>
        <v>8.43</v>
      </c>
      <c r="J25" s="1" t="n">
        <v>2.5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</row>
    <row r="26" customFormat="false" ht="12.75" hidden="false" customHeight="false" outlineLevel="0" collapsed="false">
      <c r="A26" s="1" t="s">
        <v>64</v>
      </c>
      <c r="B26" s="1" t="s">
        <v>65</v>
      </c>
      <c r="C26" s="1" t="s">
        <v>66</v>
      </c>
      <c r="D26" s="1" t="n">
        <v>5</v>
      </c>
      <c r="E26" s="1" t="n">
        <f aca="false">ROUNDUP((5*D26)/10,2)</f>
        <v>2.5</v>
      </c>
      <c r="F26" s="1" t="n">
        <v>12.15</v>
      </c>
      <c r="G26" s="1" t="n">
        <v>3.25</v>
      </c>
      <c r="H26" s="1" t="n">
        <v>7.5</v>
      </c>
      <c r="I26" s="1" t="n">
        <f aca="false">ROUNDUP((20*H26)/19,2)</f>
        <v>7.9</v>
      </c>
      <c r="J26" s="1" t="n">
        <v>2.5</v>
      </c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</row>
    <row r="27" customFormat="false" ht="12.75" hidden="false" customHeight="false" outlineLevel="0" collapsed="false">
      <c r="A27" s="1" t="s">
        <v>67</v>
      </c>
      <c r="B27" s="1" t="s">
        <v>68</v>
      </c>
      <c r="C27" s="1" t="s">
        <v>69</v>
      </c>
      <c r="E27" s="1" t="s">
        <v>21</v>
      </c>
      <c r="F27" s="1" t="s">
        <v>21</v>
      </c>
      <c r="G27" s="1" t="s">
        <v>21</v>
      </c>
      <c r="I27" s="1" t="n">
        <f aca="false">ROUNDUP((20*H27)/19,2)</f>
        <v>0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</row>
    <row r="28" customFormat="false" ht="12.75" hidden="false" customHeight="false" outlineLevel="0" collapsed="false">
      <c r="A28" s="1" t="s">
        <v>70</v>
      </c>
      <c r="B28" s="1" t="s">
        <v>71</v>
      </c>
      <c r="C28" s="1" t="s">
        <v>72</v>
      </c>
      <c r="D28" s="1" t="n">
        <v>3.5</v>
      </c>
      <c r="E28" s="1" t="n">
        <f aca="false">ROUNDUP((5*D28)/10,2)</f>
        <v>1.75</v>
      </c>
      <c r="F28" s="1" t="n">
        <v>7.95</v>
      </c>
      <c r="G28" s="1" t="n">
        <v>0.75</v>
      </c>
      <c r="H28" s="1" t="n">
        <v>6</v>
      </c>
      <c r="I28" s="1" t="n">
        <f aca="false">ROUNDUP((20*H28)/19,2)</f>
        <v>6.32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</row>
    <row r="29" customFormat="false" ht="12.75" hidden="false" customHeight="false" outlineLevel="0" collapsed="false">
      <c r="A29" s="1" t="s">
        <v>73</v>
      </c>
      <c r="B29" s="1" t="s">
        <v>74</v>
      </c>
      <c r="C29" s="1" t="s">
        <v>75</v>
      </c>
      <c r="D29" s="1" t="n">
        <v>4.5</v>
      </c>
      <c r="E29" s="1" t="n">
        <f aca="false">ROUNDUP((5*D29)/10,2)</f>
        <v>2.25</v>
      </c>
      <c r="F29" s="1" t="n">
        <v>9.75</v>
      </c>
      <c r="G29" s="1" t="n">
        <v>3</v>
      </c>
      <c r="H29" s="1" t="n">
        <v>7.5</v>
      </c>
      <c r="I29" s="1" t="n">
        <f aca="false">ROUNDUP((20*H29)/19,2)</f>
        <v>7.9</v>
      </c>
      <c r="J29" s="1" t="n">
        <v>5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</row>
    <row r="30" customFormat="false" ht="12.75" hidden="false" customHeight="false" outlineLevel="0" collapsed="false">
      <c r="A30" s="1" t="s">
        <v>76</v>
      </c>
      <c r="B30" s="1" t="s">
        <v>77</v>
      </c>
      <c r="C30" s="1" t="s">
        <v>78</v>
      </c>
      <c r="D30" s="1" t="n">
        <v>4.5</v>
      </c>
      <c r="E30" s="1" t="n">
        <f aca="false">ROUNDUP((5*D30)/10,2)</f>
        <v>2.25</v>
      </c>
      <c r="F30" s="1" t="n">
        <v>9.35</v>
      </c>
      <c r="G30" s="1" t="n">
        <v>3.5</v>
      </c>
      <c r="H30" s="1" t="n">
        <v>10.5</v>
      </c>
      <c r="I30" s="1" t="n">
        <f aca="false">ROUNDUP((20*H30)/19,2)</f>
        <v>11.06</v>
      </c>
      <c r="J30" s="1" t="n">
        <v>2.5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</row>
    <row r="31" customFormat="false" ht="12.75" hidden="false" customHeight="false" outlineLevel="0" collapsed="false">
      <c r="A31" s="1" t="s">
        <v>79</v>
      </c>
      <c r="B31" s="1" t="s">
        <v>80</v>
      </c>
      <c r="C31" s="1" t="s">
        <v>81</v>
      </c>
      <c r="D31" s="1" t="n">
        <v>2</v>
      </c>
      <c r="E31" s="1" t="n">
        <f aca="false">ROUNDUP((5*D31)/10,2)</f>
        <v>1</v>
      </c>
      <c r="F31" s="1" t="n">
        <v>9.05</v>
      </c>
      <c r="G31" s="1" t="n">
        <v>1</v>
      </c>
      <c r="H31" s="1" t="n">
        <v>6</v>
      </c>
      <c r="I31" s="1" t="n">
        <f aca="false">ROUNDUP((20*H31)/19,2)</f>
        <v>6.32</v>
      </c>
      <c r="J31" s="1" t="n">
        <v>4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</row>
    <row r="32" customFormat="false" ht="12.75" hidden="false" customHeight="false" outlineLevel="0" collapsed="false">
      <c r="A32" s="1" t="s">
        <v>82</v>
      </c>
      <c r="B32" s="1" t="s">
        <v>83</v>
      </c>
      <c r="C32" s="1" t="s">
        <v>84</v>
      </c>
      <c r="D32" s="1" t="n">
        <v>4</v>
      </c>
      <c r="E32" s="1" t="n">
        <f aca="false">ROUNDUP((5*D32)/10,2)</f>
        <v>2</v>
      </c>
      <c r="F32" s="1" t="n">
        <v>9.85</v>
      </c>
      <c r="G32" s="1" t="n">
        <v>2</v>
      </c>
      <c r="H32" s="1" t="n">
        <v>7.5</v>
      </c>
      <c r="I32" s="1" t="n">
        <f aca="false">ROUNDUP((20*H32)/19,2)</f>
        <v>7.9</v>
      </c>
      <c r="J32" s="1" t="n">
        <v>2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</row>
    <row r="33" customFormat="false" ht="12.75" hidden="false" customHeight="false" outlineLevel="0" collapsed="false">
      <c r="A33" s="1" t="s">
        <v>85</v>
      </c>
      <c r="B33" s="1" t="s">
        <v>86</v>
      </c>
      <c r="C33" s="1" t="s">
        <v>87</v>
      </c>
      <c r="E33" s="1" t="s">
        <v>21</v>
      </c>
      <c r="F33" s="1" t="s">
        <v>21</v>
      </c>
      <c r="G33" s="1" t="s">
        <v>21</v>
      </c>
      <c r="I33" s="1" t="n">
        <f aca="false">ROUNDUP((20*H33)/19,2)</f>
        <v>0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</row>
    <row r="34" customFormat="false" ht="12.75" hidden="false" customHeight="false" outlineLevel="0" collapsed="false">
      <c r="A34" s="1" t="s">
        <v>88</v>
      </c>
      <c r="B34" s="1" t="s">
        <v>89</v>
      </c>
      <c r="C34" s="1" t="s">
        <v>90</v>
      </c>
      <c r="D34" s="1" t="n">
        <v>3</v>
      </c>
      <c r="E34" s="1" t="n">
        <f aca="false">ROUNDUP((5*D34)/10,2)</f>
        <v>1.5</v>
      </c>
      <c r="F34" s="1" t="n">
        <v>8.7</v>
      </c>
      <c r="G34" s="1" t="n">
        <v>2.75</v>
      </c>
      <c r="H34" s="1" t="n">
        <v>5.5</v>
      </c>
      <c r="I34" s="1" t="n">
        <f aca="false">ROUNDUP((20*H34)/19,2)</f>
        <v>5.79</v>
      </c>
      <c r="J34" s="1" t="n">
        <v>5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</row>
    <row r="35" customFormat="false" ht="12.75" hidden="false" customHeight="false" outlineLevel="0" collapsed="false">
      <c r="A35" s="1" t="s">
        <v>91</v>
      </c>
      <c r="B35" s="1" t="s">
        <v>92</v>
      </c>
      <c r="C35" s="1" t="s">
        <v>93</v>
      </c>
      <c r="E35" s="1" t="s">
        <v>21</v>
      </c>
      <c r="F35" s="1" t="s">
        <v>21</v>
      </c>
      <c r="G35" s="1" t="s">
        <v>21</v>
      </c>
      <c r="I35" s="1" t="n">
        <f aca="false">ROUNDUP((20*H35)/19,2)</f>
        <v>0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</row>
    <row r="36" customFormat="false" ht="12.75" hidden="false" customHeight="false" outlineLevel="0" collapsed="false">
      <c r="A36" s="1" t="s">
        <v>94</v>
      </c>
      <c r="B36" s="1" t="s">
        <v>95</v>
      </c>
      <c r="C36" s="1" t="s">
        <v>96</v>
      </c>
      <c r="D36" s="1" t="n">
        <v>5.75</v>
      </c>
      <c r="E36" s="1" t="n">
        <f aca="false">ROUNDUP((5*D36)/10,2)</f>
        <v>2.88</v>
      </c>
      <c r="F36" s="1" t="n">
        <v>7.6</v>
      </c>
      <c r="G36" s="1" t="n">
        <v>2.75</v>
      </c>
      <c r="H36" s="1" t="n">
        <v>7.5</v>
      </c>
      <c r="I36" s="1" t="n">
        <f aca="false">ROUNDUP((20*H36)/19,2)</f>
        <v>7.9</v>
      </c>
      <c r="J36" s="1" t="n">
        <v>1.5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</row>
    <row r="37" customFormat="false" ht="12.75" hidden="false" customHeight="false" outlineLevel="0" collapsed="false">
      <c r="A37" s="1" t="s">
        <v>97</v>
      </c>
      <c r="B37" s="1" t="s">
        <v>98</v>
      </c>
      <c r="C37" s="1" t="s">
        <v>99</v>
      </c>
      <c r="D37" s="1" t="n">
        <v>3.75</v>
      </c>
      <c r="E37" s="1" t="n">
        <f aca="false">ROUNDUP((5*D37)/10,2)</f>
        <v>1.88</v>
      </c>
      <c r="F37" s="1" t="n">
        <v>11.2</v>
      </c>
      <c r="G37" s="1" t="n">
        <v>2.75</v>
      </c>
      <c r="H37" s="1" t="n">
        <v>8</v>
      </c>
      <c r="I37" s="1" t="n">
        <f aca="false">ROUNDUP((20*H37)/19,2)</f>
        <v>8.43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</row>
    <row r="38" customFormat="false" ht="12.75" hidden="false" customHeight="false" outlineLevel="0" collapsed="false">
      <c r="A38" s="1" t="s">
        <v>100</v>
      </c>
      <c r="B38" s="1" t="s">
        <v>101</v>
      </c>
      <c r="C38" s="1" t="s">
        <v>102</v>
      </c>
      <c r="E38" s="1" t="s">
        <v>103</v>
      </c>
      <c r="F38" s="1" t="s">
        <v>103</v>
      </c>
      <c r="G38" s="1" t="n">
        <v>2.5</v>
      </c>
      <c r="I38" s="1" t="n">
        <f aca="false">ROUNDUP((20*H38)/19,2)</f>
        <v>0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</row>
    <row r="39" customFormat="false" ht="12.75" hidden="false" customHeight="false" outlineLevel="0" collapsed="false">
      <c r="A39" s="1" t="s">
        <v>104</v>
      </c>
      <c r="B39" s="1" t="s">
        <v>105</v>
      </c>
      <c r="C39" s="1" t="s">
        <v>106</v>
      </c>
      <c r="D39" s="1" t="n">
        <v>3.75</v>
      </c>
      <c r="E39" s="1" t="n">
        <f aca="false">ROUNDUP((5*D39)/10,2)</f>
        <v>1.88</v>
      </c>
      <c r="F39" s="1" t="n">
        <v>7.05</v>
      </c>
      <c r="G39" s="1" t="n">
        <v>1.5</v>
      </c>
      <c r="H39" s="1" t="n">
        <v>7</v>
      </c>
      <c r="I39" s="1" t="n">
        <f aca="false">ROUNDUP((20*H39)/19,2)</f>
        <v>7.37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</row>
    <row r="40" customFormat="false" ht="12.75" hidden="false" customHeight="false" outlineLevel="0" collapsed="false">
      <c r="A40" s="1" t="s">
        <v>107</v>
      </c>
      <c r="B40" s="1" t="s">
        <v>108</v>
      </c>
      <c r="C40" s="1" t="s">
        <v>109</v>
      </c>
      <c r="D40" s="1" t="n">
        <v>7</v>
      </c>
      <c r="E40" s="1" t="n">
        <f aca="false">ROUNDUP((5*D40)/10,2)</f>
        <v>3.5</v>
      </c>
      <c r="F40" s="1" t="n">
        <v>11.9</v>
      </c>
      <c r="G40" s="1" t="n">
        <v>4</v>
      </c>
      <c r="H40" s="1" t="n">
        <v>14.5</v>
      </c>
      <c r="I40" s="1" t="n">
        <f aca="false">ROUNDUP((20*H40)/19,2)</f>
        <v>15.27</v>
      </c>
      <c r="J40" s="1" t="n">
        <v>4.5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</row>
    <row r="41" customFormat="false" ht="12.75" hidden="false" customHeight="false" outlineLevel="0" collapsed="false">
      <c r="A41" s="1" t="s">
        <v>110</v>
      </c>
      <c r="B41" s="1" t="s">
        <v>111</v>
      </c>
      <c r="C41" s="1" t="s">
        <v>112</v>
      </c>
      <c r="E41" s="1" t="s">
        <v>103</v>
      </c>
      <c r="F41" s="1" t="s">
        <v>103</v>
      </c>
      <c r="G41" s="1" t="n">
        <v>4</v>
      </c>
      <c r="H41" s="1" t="n">
        <v>17.5</v>
      </c>
      <c r="I41" s="1" t="n">
        <f aca="false">ROUNDUP((20*H41)/19,2)</f>
        <v>18.43</v>
      </c>
      <c r="J41" s="1" t="n">
        <v>5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</row>
    <row r="42" customFormat="false" ht="12.75" hidden="false" customHeight="false" outlineLevel="0" collapsed="false">
      <c r="A42" s="1" t="s">
        <v>113</v>
      </c>
      <c r="B42" s="1" t="s">
        <v>114</v>
      </c>
      <c r="C42" s="1" t="s">
        <v>115</v>
      </c>
      <c r="E42" s="1" t="s">
        <v>103</v>
      </c>
      <c r="F42" s="1" t="s">
        <v>103</v>
      </c>
      <c r="G42" s="1" t="n">
        <v>4</v>
      </c>
      <c r="H42" s="1" t="n">
        <v>14.5</v>
      </c>
      <c r="I42" s="1" t="n">
        <f aca="false">ROUNDUP((20*H42)/19,2)</f>
        <v>15.27</v>
      </c>
      <c r="J42" s="1" t="n">
        <v>5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</row>
    <row r="43" customFormat="false" ht="12.75" hidden="false" customHeight="false" outlineLevel="0" collapsed="false">
      <c r="A43" s="3" t="n">
        <v>34</v>
      </c>
      <c r="B43" s="1" t="s">
        <v>116</v>
      </c>
      <c r="C43" s="1" t="s">
        <v>117</v>
      </c>
      <c r="D43" s="1" t="n">
        <v>4.75</v>
      </c>
      <c r="E43" s="1" t="n">
        <f aca="false">ROUNDUP((5*D43)/10,2)</f>
        <v>2.38</v>
      </c>
      <c r="F43" s="1" t="n">
        <v>11.9</v>
      </c>
      <c r="G43" s="1" t="s">
        <v>21</v>
      </c>
      <c r="H43" s="1" t="n">
        <v>7.5</v>
      </c>
      <c r="I43" s="1" t="n">
        <f aca="false">ROUNDUP((20*H43)/19,2)</f>
        <v>7.9</v>
      </c>
      <c r="J43" s="1" t="n">
        <v>3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</row>
    <row r="44" customFormat="false" ht="12.75" hidden="false" customHeight="false" outlineLevel="0" collapsed="false">
      <c r="A44" s="3" t="n">
        <v>35</v>
      </c>
      <c r="B44" s="1" t="s">
        <v>118</v>
      </c>
      <c r="C44" s="1" t="s">
        <v>119</v>
      </c>
      <c r="E44" s="1" t="s">
        <v>21</v>
      </c>
      <c r="F44" s="1" t="n">
        <v>7.8</v>
      </c>
      <c r="G44" s="1" t="s">
        <v>21</v>
      </c>
      <c r="I44" s="1" t="n">
        <f aca="false">ROUNDUP((20*H44)/19,2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17:29:53Z</dcterms:created>
  <dc:creator>ghadah</dc:creator>
  <dc:description/>
  <dc:language>en-US</dc:language>
  <cp:lastModifiedBy>ghadah</cp:lastModifiedBy>
  <dcterms:modified xsi:type="dcterms:W3CDTF">2012-12-21T17:29:53Z</dcterms:modified>
  <cp:revision>0</cp:revision>
  <dc:subject/>
  <dc:title/>
</cp:coreProperties>
</file>