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rst Sheet" sheetId="1" state="visible" r:id="rId2"/>
    <sheet name="تقرير التوافق"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39">
  <si>
    <t xml:space="preserve">اسم المقرر</t>
  </si>
  <si>
    <t xml:space="preserve">قواعد بيانات</t>
  </si>
  <si>
    <t xml:space="preserve">الشعبة</t>
  </si>
  <si>
    <t xml:space="preserve">115</t>
  </si>
  <si>
    <t xml:space="preserve">المشروع</t>
  </si>
  <si>
    <t xml:space="preserve">الواجبات</t>
  </si>
  <si>
    <t xml:space="preserve">تسلسل</t>
  </si>
  <si>
    <t xml:space="preserve">رقم الطالب</t>
  </si>
  <si>
    <t xml:space="preserve">اسم الطالب</t>
  </si>
  <si>
    <t xml:space="preserve">Quiz1 / 10</t>
  </si>
  <si>
    <t xml:space="preserve">Quiz1 /5</t>
  </si>
  <si>
    <t xml:space="preserve">Mid 1 /20</t>
  </si>
  <si>
    <t xml:space="preserve">Mid 1 /15</t>
  </si>
  <si>
    <t xml:space="preserve">Mid 2 /15.5</t>
  </si>
  <si>
    <t xml:space="preserve">Mid 2 /15</t>
  </si>
  <si>
    <t xml:space="preserve">Mid 2 /14.5</t>
  </si>
  <si>
    <t xml:space="preserve">المرحلة 1 /2</t>
  </si>
  <si>
    <t xml:space="preserve">المرحلة 2 /2</t>
  </si>
  <si>
    <t xml:space="preserve">المرحلة 3 /2</t>
  </si>
  <si>
    <t xml:space="preserve">المرحلة 4 /2</t>
  </si>
  <si>
    <t xml:space="preserve">المرحلة 5 /2</t>
  </si>
  <si>
    <t xml:space="preserve">مجموع المشروع /10</t>
  </si>
  <si>
    <t xml:space="preserve">مناقشة المشروع /5</t>
  </si>
  <si>
    <t xml:space="preserve">واجب 1 / 1.66</t>
  </si>
  <si>
    <t xml:space="preserve">واجب 2 / 1.66</t>
  </si>
  <si>
    <t xml:space="preserve">واجب 3 / 1.66</t>
  </si>
  <si>
    <t xml:space="preserve">مجموع الواجبات /5</t>
  </si>
  <si>
    <t xml:space="preserve">المعمل /5</t>
  </si>
  <si>
    <t xml:space="preserve">المجموع /60</t>
  </si>
  <si>
    <t xml:space="preserve">1</t>
  </si>
  <si>
    <t xml:space="preserve">429920651</t>
  </si>
  <si>
    <t xml:space="preserve">نورا بنت مازن بن محمد ايوب</t>
  </si>
  <si>
    <t xml:space="preserve">2</t>
  </si>
  <si>
    <t xml:space="preserve">429921251</t>
  </si>
  <si>
    <t xml:space="preserve">مشاعل بنت خالد بن محمد السديري</t>
  </si>
  <si>
    <t xml:space="preserve">3</t>
  </si>
  <si>
    <t xml:space="preserve">429921732</t>
  </si>
  <si>
    <t xml:space="preserve">تماضر بنت فهد بن علي بن خميس</t>
  </si>
  <si>
    <t xml:space="preserve">4</t>
  </si>
  <si>
    <t xml:space="preserve">430610220</t>
  </si>
  <si>
    <t xml:space="preserve">هياء بنت محسن بن عبدالله الدوسري</t>
  </si>
  <si>
    <t xml:space="preserve">5</t>
  </si>
  <si>
    <t xml:space="preserve">430920120</t>
  </si>
  <si>
    <t xml:space="preserve">ندى بنت عبدالعزيز بن عبدالله الشدوخي</t>
  </si>
  <si>
    <t xml:space="preserve">6</t>
  </si>
  <si>
    <t xml:space="preserve">430922237</t>
  </si>
  <si>
    <t xml:space="preserve">مشاعل بنت حسين بن دغيسان العتيبي</t>
  </si>
  <si>
    <t xml:space="preserve">7</t>
  </si>
  <si>
    <t xml:space="preserve">431920281</t>
  </si>
  <si>
    <t xml:space="preserve">نورة بنت ناصر بن حسن ال غشيان</t>
  </si>
  <si>
    <t xml:space="preserve">8</t>
  </si>
  <si>
    <t xml:space="preserve">431920289</t>
  </si>
  <si>
    <t xml:space="preserve">اريج بنت احمد بن سعيد الاحمري</t>
  </si>
  <si>
    <t xml:space="preserve">9</t>
  </si>
  <si>
    <t xml:space="preserve">431920704</t>
  </si>
  <si>
    <t xml:space="preserve">هيفاء بنت محمد بن سعد الصعب</t>
  </si>
  <si>
    <t xml:space="preserve">10</t>
  </si>
  <si>
    <t xml:space="preserve">431923448</t>
  </si>
  <si>
    <t xml:space="preserve">نوف بنت عيد بن ناصر السعد</t>
  </si>
  <si>
    <t xml:space="preserve">11</t>
  </si>
  <si>
    <t xml:space="preserve">431923544</t>
  </si>
  <si>
    <t xml:space="preserve">وئام بنت عبدالعزيز بن ناصر الفضل</t>
  </si>
  <si>
    <t xml:space="preserve">12</t>
  </si>
  <si>
    <t xml:space="preserve">431925114</t>
  </si>
  <si>
    <t xml:space="preserve">نهى بنت سعد بن محمد العبيد</t>
  </si>
  <si>
    <t xml:space="preserve">13</t>
  </si>
  <si>
    <t xml:space="preserve">432920053</t>
  </si>
  <si>
    <t xml:space="preserve">منيره بنت عبدالله بن جاسر الجاسر</t>
  </si>
  <si>
    <t xml:space="preserve">14</t>
  </si>
  <si>
    <t xml:space="preserve">432923017</t>
  </si>
  <si>
    <t xml:space="preserve">ماجده بنت عبدالله بن أحمد آل طاهر الاسمري</t>
  </si>
  <si>
    <t xml:space="preserve">15</t>
  </si>
  <si>
    <t xml:space="preserve">432923021</t>
  </si>
  <si>
    <t xml:space="preserve">نوره بنت سعود بن عبدالعزيز الحمد</t>
  </si>
  <si>
    <t xml:space="preserve">16</t>
  </si>
  <si>
    <t xml:space="preserve">432923031</t>
  </si>
  <si>
    <t xml:space="preserve">نوره بنت شلهوب بن مفرح الفرحان</t>
  </si>
  <si>
    <t xml:space="preserve">17</t>
  </si>
  <si>
    <t xml:space="preserve">432923035</t>
  </si>
  <si>
    <t xml:space="preserve">هدى بنت سلطان بن لفي الشاطري المطيري</t>
  </si>
  <si>
    <t xml:space="preserve">18</t>
  </si>
  <si>
    <t xml:space="preserve">432923046</t>
  </si>
  <si>
    <t xml:space="preserve">همسه بنت عبدالله بن علي بن حسين</t>
  </si>
  <si>
    <t xml:space="preserve">19</t>
  </si>
  <si>
    <t xml:space="preserve">432923049</t>
  </si>
  <si>
    <t xml:space="preserve">نجد بنت غازى بن سلطان الرشيد العنزى</t>
  </si>
  <si>
    <t xml:space="preserve">20</t>
  </si>
  <si>
    <t xml:space="preserve">432923052</t>
  </si>
  <si>
    <t xml:space="preserve">صالحه بنت عواض بن عبدالله الحربي</t>
  </si>
  <si>
    <t xml:space="preserve">21</t>
  </si>
  <si>
    <t xml:space="preserve">432923059</t>
  </si>
  <si>
    <t xml:space="preserve">شوق بنت ابراهيم بن محمد اليحيى</t>
  </si>
  <si>
    <t xml:space="preserve">22</t>
  </si>
  <si>
    <t xml:space="preserve">432923077</t>
  </si>
  <si>
    <t xml:space="preserve">مشاعل بنت فهد بن عبدالعزيز الخويتم</t>
  </si>
  <si>
    <t xml:space="preserve">23</t>
  </si>
  <si>
    <t xml:space="preserve">432923082</t>
  </si>
  <si>
    <t xml:space="preserve">افنان بنت عبد الله بن سعد الشايب</t>
  </si>
  <si>
    <t xml:space="preserve">24</t>
  </si>
  <si>
    <t xml:space="preserve">432923085</t>
  </si>
  <si>
    <t xml:space="preserve">اروى بنت عبدالعزيز بن ابراهيم بن مالك</t>
  </si>
  <si>
    <t xml:space="preserve">25</t>
  </si>
  <si>
    <t xml:space="preserve">432923088</t>
  </si>
  <si>
    <t xml:space="preserve">هياء بنت محمد بن عائض القحطاني</t>
  </si>
  <si>
    <t xml:space="preserve">26</t>
  </si>
  <si>
    <t xml:space="preserve">432923089</t>
  </si>
  <si>
    <t xml:space="preserve">عبير بنت حشر بن عبدالمحسن حميد</t>
  </si>
  <si>
    <t xml:space="preserve">27</t>
  </si>
  <si>
    <t xml:space="preserve">432923090</t>
  </si>
  <si>
    <t xml:space="preserve">انهار بنت وائل بن محمد الوايلي</t>
  </si>
  <si>
    <t xml:space="preserve">28</t>
  </si>
  <si>
    <t xml:space="preserve">432923100</t>
  </si>
  <si>
    <t xml:space="preserve">خلود بنت ضيف الله بن سعيد الزهراني</t>
  </si>
  <si>
    <t xml:space="preserve">29</t>
  </si>
  <si>
    <t xml:space="preserve">432923102</t>
  </si>
  <si>
    <t xml:space="preserve">وعد بنت عبدالله بن محمد الريس</t>
  </si>
  <si>
    <t xml:space="preserve">30</t>
  </si>
  <si>
    <t xml:space="preserve">432923104</t>
  </si>
  <si>
    <t xml:space="preserve">منيره بنت محمد بن عبدالله الكثيري</t>
  </si>
  <si>
    <t xml:space="preserve">31</t>
  </si>
  <si>
    <t xml:space="preserve">432923110</t>
  </si>
  <si>
    <t xml:space="preserve">تهاني بنت خالد بن نايف العتيبي</t>
  </si>
  <si>
    <t xml:space="preserve">32</t>
  </si>
  <si>
    <t xml:space="preserve">432923111</t>
  </si>
  <si>
    <t xml:space="preserve">نوره بنت عبدالرحمن بن موسى القباع</t>
  </si>
  <si>
    <t xml:space="preserve">33</t>
  </si>
  <si>
    <t xml:space="preserve">432923144</t>
  </si>
  <si>
    <t xml:space="preserve">بشاير بنت عبدالوهاب بن فهد العقيل</t>
  </si>
  <si>
    <t xml:space="preserve">34</t>
  </si>
  <si>
    <t xml:space="preserve">432925474</t>
  </si>
  <si>
    <t xml:space="preserve">منى  احمد  توفيق علي</t>
  </si>
  <si>
    <t xml:space="preserve">تقرير التوافق الخاص بـ csc1207-grades_0.xlk</t>
  </si>
  <si>
    <t xml:space="preserve">التشغيل على 01/01/2013 16:51</t>
  </si>
  <si>
    <t xml:space="preserve">لا تعتمد إصدارات Excel السابقة الميزات التالية الموجودة في هذا المصنف. قد يتم فقدان هذه الميزات أو تخفيضها عند فتح هذا المصنف في إصدار سابق من Excel أو حفظه بتنسيق ملف سابق.</t>
  </si>
  <si>
    <t xml:space="preserve">فقد بسيط في الدقة</t>
  </si>
  <si>
    <t xml:space="preserve"># مرات التواجد</t>
  </si>
  <si>
    <t xml:space="preserve">الإصدار</t>
  </si>
  <si>
    <t xml:space="preserve">تحتوي بعض الخلايا أو الأنماط الموجودة في هذا المصنف على تنسيق غير معتمد في تنسيق الملف المحدد. سيتم تحويل هذه التنسيقات إلى أقرب تنسيق متوفر.</t>
  </si>
  <si>
    <t xml:space="preserve">Excel 97-2003</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0"/>
      <name val="Arial"/>
      <family val="0"/>
    </font>
    <font>
      <sz val="12"/>
      <name val="Arial"/>
      <family val="2"/>
    </font>
    <font>
      <sz val="10"/>
      <name val="Arial"/>
      <family val="2"/>
    </font>
    <font>
      <b val="true"/>
      <sz val="10"/>
      <name val="Arial"/>
      <family val="2"/>
    </font>
  </fonts>
  <fills count="5">
    <fill>
      <patternFill patternType="none"/>
    </fill>
    <fill>
      <patternFill patternType="gray125"/>
    </fill>
    <fill>
      <patternFill patternType="solid">
        <fgColor rgb="FFCCFFFF"/>
        <bgColor rgb="FFCCFFFF"/>
      </patternFill>
    </fill>
    <fill>
      <patternFill patternType="solid">
        <fgColor rgb="FFFFCC00"/>
        <bgColor rgb="FFFFFF0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43"/>
  <sheetViews>
    <sheetView showFormulas="false" showGridLines="true" showRowColHeaders="true" showZeros="true" rightToLeft="false" tabSelected="true" showOutlineSymbols="true" defaultGridColor="true" view="normal" topLeftCell="A2" colorId="64" zoomScale="110" zoomScaleNormal="110" zoomScalePageLayoutView="100" workbookViewId="0">
      <pane xSplit="3" ySplit="0" topLeftCell="E1" activePane="topRight" state="frozen"/>
      <selection pane="topLeft" activeCell="A2" activeCellId="0" sqref="A2"/>
      <selection pane="topRight" activeCell="B3" activeCellId="0" sqref="B3"/>
    </sheetView>
  </sheetViews>
  <sheetFormatPr defaultColWidth="9.0546875" defaultRowHeight="12.75" zeroHeight="false" outlineLevelRow="0" outlineLevelCol="0"/>
  <cols>
    <col collapsed="false" customWidth="true" hidden="false" outlineLevel="0" max="2" min="2" style="1" width="9.99"/>
    <col collapsed="false" customWidth="true" hidden="true" outlineLevel="0" max="3" min="3" style="1" width="28.41"/>
    <col collapsed="false" customWidth="true" hidden="true" outlineLevel="0" max="4" min="4" style="1" width="9.85"/>
    <col collapsed="false" customWidth="true" hidden="false" outlineLevel="0" max="5" min="5" style="1" width="9.85"/>
    <col collapsed="false" customWidth="true" hidden="true" outlineLevel="0" max="6" min="6" style="1" width="9.14"/>
    <col collapsed="false" customWidth="true" hidden="true" outlineLevel="0" max="8" min="8" style="1" width="10.56"/>
    <col collapsed="false" customWidth="false" hidden="true" outlineLevel="0" max="9" min="9" style="1" width="9.06"/>
    <col collapsed="false" customWidth="true" hidden="true" outlineLevel="0" max="10" min="10" style="1" width="10.56"/>
    <col collapsed="false" customWidth="false" hidden="true" outlineLevel="0" max="11" min="11" style="1" width="9.06"/>
    <col collapsed="false" customWidth="true" hidden="false" outlineLevel="0" max="17" min="13" style="1" width="10.13"/>
    <col collapsed="false" customWidth="true" hidden="false" outlineLevel="0" max="18" min="18" style="1" width="15.13"/>
    <col collapsed="false" customWidth="true" hidden="false" outlineLevel="0" max="22" min="19" style="1" width="13.41"/>
    <col collapsed="false" customWidth="true" hidden="false" outlineLevel="0" max="23" min="23" style="1" width="13.99"/>
    <col collapsed="false" customWidth="true" hidden="false" outlineLevel="0" max="24" min="24" style="1" width="7.14"/>
    <col collapsed="false" customWidth="true" hidden="false" outlineLevel="0" max="25" min="25" style="1" width="9.56"/>
  </cols>
  <sheetData>
    <row r="1" customFormat="false" ht="12.75" hidden="false" customHeight="false" outlineLevel="0" collapsed="false">
      <c r="A1" s="2"/>
    </row>
    <row r="2" customFormat="false" ht="12.75" hidden="false" customHeight="false" outlineLevel="0" collapsed="false">
      <c r="A2" s="2"/>
    </row>
    <row r="3" customFormat="false" ht="12.75" hidden="false" customHeight="false" outlineLevel="0" collapsed="false">
      <c r="A3" s="2" t="s">
        <v>0</v>
      </c>
      <c r="B3" s="1" t="s">
        <v>1</v>
      </c>
    </row>
    <row r="4" customFormat="false" ht="12.75" hidden="false" customHeight="false" outlineLevel="0" collapsed="false">
      <c r="A4" s="2" t="s">
        <v>2</v>
      </c>
      <c r="B4" s="1" t="s">
        <v>3</v>
      </c>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5" hidden="false" customHeight="false" outlineLevel="0" collapsed="false">
      <c r="M8" s="3" t="s">
        <v>4</v>
      </c>
      <c r="N8" s="3"/>
      <c r="O8" s="3"/>
      <c r="P8" s="3"/>
      <c r="Q8" s="3"/>
      <c r="T8" s="4" t="s">
        <v>5</v>
      </c>
      <c r="U8" s="4"/>
      <c r="V8" s="4"/>
    </row>
    <row r="9" customFormat="false" ht="12.75" hidden="false" customHeight="false" outlineLevel="0" collapsed="false">
      <c r="A9" s="5" t="s">
        <v>6</v>
      </c>
      <c r="B9" s="5" t="s">
        <v>7</v>
      </c>
      <c r="C9" s="5" t="s">
        <v>8</v>
      </c>
      <c r="D9" s="5" t="s">
        <v>9</v>
      </c>
      <c r="E9" s="5" t="s">
        <v>10</v>
      </c>
      <c r="F9" s="5" t="s">
        <v>11</v>
      </c>
      <c r="G9" s="5" t="s">
        <v>12</v>
      </c>
      <c r="H9" s="2" t="s">
        <v>13</v>
      </c>
      <c r="I9" s="2" t="s">
        <v>14</v>
      </c>
      <c r="J9" s="2" t="s">
        <v>15</v>
      </c>
      <c r="K9" s="2" t="s">
        <v>14</v>
      </c>
      <c r="L9" s="6" t="s">
        <v>14</v>
      </c>
      <c r="M9" s="7" t="s">
        <v>16</v>
      </c>
      <c r="N9" s="7" t="s">
        <v>17</v>
      </c>
      <c r="O9" s="7" t="s">
        <v>18</v>
      </c>
      <c r="P9" s="7" t="s">
        <v>19</v>
      </c>
      <c r="Q9" s="7" t="s">
        <v>20</v>
      </c>
      <c r="R9" s="2" t="s">
        <v>21</v>
      </c>
      <c r="S9" s="2" t="s">
        <v>22</v>
      </c>
      <c r="T9" s="8" t="s">
        <v>23</v>
      </c>
      <c r="U9" s="8" t="s">
        <v>24</v>
      </c>
      <c r="V9" s="8" t="s">
        <v>25</v>
      </c>
      <c r="W9" s="9" t="s">
        <v>26</v>
      </c>
      <c r="X9" s="2" t="s">
        <v>27</v>
      </c>
      <c r="Y9" s="2" t="s">
        <v>28</v>
      </c>
      <c r="Z9" s="2"/>
      <c r="AA9" s="2"/>
      <c r="AB9" s="2"/>
      <c r="AC9" s="2"/>
      <c r="AD9" s="2"/>
      <c r="AE9" s="2"/>
      <c r="AF9" s="2"/>
      <c r="AG9" s="2"/>
      <c r="AH9" s="2"/>
      <c r="AI9" s="2"/>
      <c r="AJ9" s="2"/>
      <c r="AK9" s="2"/>
      <c r="AL9" s="2"/>
      <c r="AM9" s="2"/>
      <c r="AN9" s="2"/>
      <c r="AO9" s="2"/>
      <c r="AP9" s="2"/>
      <c r="AQ9" s="2"/>
    </row>
    <row r="10" customFormat="false" ht="12.75" hidden="false" customHeight="false" outlineLevel="0" collapsed="false">
      <c r="A10" s="10" t="s">
        <v>29</v>
      </c>
      <c r="B10" s="10" t="s">
        <v>30</v>
      </c>
      <c r="C10" s="10" t="s">
        <v>31</v>
      </c>
      <c r="D10" s="10"/>
      <c r="E10" s="10"/>
      <c r="F10" s="10"/>
      <c r="G10" s="10"/>
      <c r="H10" s="11"/>
      <c r="I10" s="11"/>
      <c r="J10" s="11"/>
      <c r="K10" s="11"/>
      <c r="L10" s="10"/>
      <c r="M10" s="11"/>
      <c r="N10" s="11"/>
      <c r="O10" s="11"/>
      <c r="P10" s="11"/>
      <c r="Q10" s="11"/>
      <c r="R10" s="11"/>
      <c r="S10" s="11"/>
      <c r="T10" s="11"/>
      <c r="U10" s="11"/>
      <c r="V10" s="11"/>
      <c r="W10" s="11"/>
      <c r="X10" s="11"/>
      <c r="Y10" s="11"/>
    </row>
    <row r="11" customFormat="false" ht="12.75" hidden="false" customHeight="false" outlineLevel="0" collapsed="false">
      <c r="A11" s="12" t="s">
        <v>32</v>
      </c>
      <c r="B11" s="12" t="s">
        <v>33</v>
      </c>
      <c r="C11" s="12" t="s">
        <v>34</v>
      </c>
      <c r="D11" s="12" t="n">
        <v>4.5</v>
      </c>
      <c r="E11" s="12" t="n">
        <f aca="false">ROUNDUP((D11*5)/10,2)</f>
        <v>2.25</v>
      </c>
      <c r="F11" s="12" t="n">
        <v>15.75</v>
      </c>
      <c r="G11" s="12" t="n">
        <f aca="false">ROUNDUP((F11*15)/20,2)</f>
        <v>11.82</v>
      </c>
      <c r="H11" s="1" t="n">
        <v>14</v>
      </c>
      <c r="I11" s="1" t="n">
        <f aca="false">ROUNDUP((H11*15)/15.5,2)</f>
        <v>13.55</v>
      </c>
      <c r="K11" s="1" t="n">
        <f aca="false">ROUNDUP((J11*15)/14.5,2)</f>
        <v>0</v>
      </c>
      <c r="L11" s="12" t="n">
        <f aca="false">K11+I11</f>
        <v>13.55</v>
      </c>
      <c r="M11" s="1" t="n">
        <v>1.7</v>
      </c>
      <c r="N11" s="1" t="n">
        <v>2</v>
      </c>
      <c r="O11" s="1" t="n">
        <v>2</v>
      </c>
      <c r="P11" s="1" t="n">
        <v>2</v>
      </c>
      <c r="Q11" s="1" t="n">
        <v>1</v>
      </c>
      <c r="R11" s="1" t="n">
        <f aca="false">M11+N11+O11+P11+Q11</f>
        <v>8.7</v>
      </c>
      <c r="S11" s="1" t="n">
        <v>5</v>
      </c>
      <c r="T11" s="1" t="n">
        <v>1.66</v>
      </c>
      <c r="U11" s="1" t="n">
        <v>1.66</v>
      </c>
      <c r="V11" s="1" t="n">
        <v>1.66</v>
      </c>
      <c r="W11" s="1" t="n">
        <f aca="false">IF(T11+U11+V11=4.98,5,T11+U11+V11)</f>
        <v>5</v>
      </c>
      <c r="X11" s="1" t="n">
        <v>4</v>
      </c>
      <c r="Y11" s="1" t="n">
        <f aca="false">E11+G11+L11+R11+S11+W11+X11</f>
        <v>50.32</v>
      </c>
    </row>
    <row r="12" customFormat="false" ht="12.75" hidden="false" customHeight="false" outlineLevel="0" collapsed="false">
      <c r="A12" s="12" t="s">
        <v>35</v>
      </c>
      <c r="B12" s="12" t="s">
        <v>36</v>
      </c>
      <c r="C12" s="12" t="s">
        <v>37</v>
      </c>
      <c r="D12" s="12"/>
      <c r="E12" s="12" t="n">
        <f aca="false">ROUNDUP((D12*5)/10,2)</f>
        <v>0</v>
      </c>
      <c r="F12" s="12" t="n">
        <v>10.25</v>
      </c>
      <c r="G12" s="12" t="n">
        <f aca="false">ROUNDUP((F12*15)/20,2)</f>
        <v>7.69</v>
      </c>
      <c r="I12" s="1" t="n">
        <f aca="false">ROUNDUP((H12*15)/15.5,2)</f>
        <v>0</v>
      </c>
      <c r="J12" s="1" t="n">
        <v>13</v>
      </c>
      <c r="K12" s="1" t="n">
        <f aca="false">ROUNDUP((J12*15)/14.5,2)</f>
        <v>13.45</v>
      </c>
      <c r="L12" s="12" t="n">
        <f aca="false">K12+I12</f>
        <v>13.45</v>
      </c>
      <c r="M12" s="1" t="n">
        <v>1.8</v>
      </c>
      <c r="N12" s="1" t="n">
        <v>1.94</v>
      </c>
      <c r="O12" s="1" t="n">
        <v>2</v>
      </c>
      <c r="P12" s="1" t="n">
        <v>2</v>
      </c>
      <c r="Q12" s="1" t="n">
        <v>1.75</v>
      </c>
      <c r="R12" s="1" t="n">
        <f aca="false">M12+N12+O12+P12+Q12</f>
        <v>9.49</v>
      </c>
      <c r="S12" s="1" t="n">
        <v>5</v>
      </c>
      <c r="T12" s="1" t="n">
        <v>0</v>
      </c>
      <c r="U12" s="1" t="n">
        <v>0</v>
      </c>
      <c r="V12" s="1" t="n">
        <v>0</v>
      </c>
      <c r="W12" s="1" t="n">
        <f aca="false">IF(T12+U12+V12=4.98,5,T12+U12+V12)</f>
        <v>0</v>
      </c>
      <c r="X12" s="1" t="n">
        <v>4</v>
      </c>
      <c r="Y12" s="1" t="n">
        <f aca="false">E12+G12+L12+R12+S12+W12+X12</f>
        <v>39.63</v>
      </c>
    </row>
    <row r="13" customFormat="false" ht="12.75" hidden="false" customHeight="false" outlineLevel="0" collapsed="false">
      <c r="A13" s="12" t="s">
        <v>38</v>
      </c>
      <c r="B13" s="12" t="s">
        <v>39</v>
      </c>
      <c r="C13" s="12" t="s">
        <v>40</v>
      </c>
      <c r="D13" s="12" t="n">
        <v>4.5</v>
      </c>
      <c r="E13" s="12" t="n">
        <f aca="false">ROUNDUP((D13*5)/10,2)</f>
        <v>2.25</v>
      </c>
      <c r="F13" s="12" t="n">
        <v>13</v>
      </c>
      <c r="G13" s="12" t="n">
        <f aca="false">ROUNDUP((F13*15)/20,2)</f>
        <v>9.75</v>
      </c>
      <c r="H13" s="1" t="n">
        <v>10.25</v>
      </c>
      <c r="I13" s="1" t="n">
        <f aca="false">ROUNDUP((H13*15)/15.5,2)</f>
        <v>9.92</v>
      </c>
      <c r="K13" s="1" t="n">
        <f aca="false">ROUNDUP((J13*15)/14.5,2)</f>
        <v>0</v>
      </c>
      <c r="L13" s="12" t="n">
        <f aca="false">K13+I13</f>
        <v>9.92</v>
      </c>
      <c r="M13" s="1" t="n">
        <v>0.55</v>
      </c>
      <c r="N13" s="1" t="n">
        <v>1.25</v>
      </c>
      <c r="O13" s="1" t="n">
        <v>1.25</v>
      </c>
      <c r="P13" s="1" t="n">
        <v>1.5</v>
      </c>
      <c r="Q13" s="1" t="n">
        <v>1</v>
      </c>
      <c r="R13" s="1" t="n">
        <f aca="false">M13+N13+O13+P13+Q13</f>
        <v>5.55</v>
      </c>
      <c r="S13" s="1" t="n">
        <v>5</v>
      </c>
      <c r="T13" s="1" t="n">
        <v>1.66</v>
      </c>
      <c r="U13" s="1" t="n">
        <v>1.66</v>
      </c>
      <c r="V13" s="1" t="n">
        <v>0</v>
      </c>
      <c r="W13" s="1" t="n">
        <f aca="false">IF(T13+U13+V13=4.98,5,T13+U13+V13)</f>
        <v>3.32</v>
      </c>
      <c r="X13" s="1" t="n">
        <v>4</v>
      </c>
      <c r="Y13" s="1" t="n">
        <f aca="false">E13+G13+L13+R13+S13+W13+X13</f>
        <v>39.79</v>
      </c>
    </row>
    <row r="14" customFormat="false" ht="12.75" hidden="false" customHeight="false" outlineLevel="0" collapsed="false">
      <c r="A14" s="10" t="s">
        <v>41</v>
      </c>
      <c r="B14" s="10" t="s">
        <v>42</v>
      </c>
      <c r="C14" s="10" t="s">
        <v>43</v>
      </c>
      <c r="D14" s="10"/>
      <c r="E14" s="10"/>
      <c r="F14" s="10"/>
      <c r="G14" s="10"/>
      <c r="H14" s="11"/>
      <c r="I14" s="11"/>
      <c r="J14" s="11"/>
      <c r="K14" s="11"/>
      <c r="L14" s="10"/>
      <c r="M14" s="11"/>
      <c r="N14" s="11"/>
      <c r="O14" s="11"/>
      <c r="P14" s="11"/>
      <c r="Q14" s="11"/>
      <c r="R14" s="11"/>
      <c r="S14" s="11"/>
      <c r="T14" s="11"/>
      <c r="U14" s="11"/>
      <c r="V14" s="11"/>
      <c r="W14" s="11"/>
      <c r="X14" s="11"/>
      <c r="Y14" s="11"/>
    </row>
    <row r="15" customFormat="false" ht="12.75" hidden="false" customHeight="false" outlineLevel="0" collapsed="false">
      <c r="A15" s="10" t="s">
        <v>44</v>
      </c>
      <c r="B15" s="10" t="s">
        <v>45</v>
      </c>
      <c r="C15" s="10" t="s">
        <v>46</v>
      </c>
      <c r="D15" s="10"/>
      <c r="E15" s="10"/>
      <c r="F15" s="10"/>
      <c r="G15" s="10"/>
      <c r="H15" s="11"/>
      <c r="I15" s="11"/>
      <c r="J15" s="11"/>
      <c r="K15" s="11"/>
      <c r="L15" s="10"/>
      <c r="M15" s="11"/>
      <c r="N15" s="11"/>
      <c r="O15" s="11"/>
      <c r="P15" s="11"/>
      <c r="Q15" s="11"/>
      <c r="R15" s="11"/>
      <c r="S15" s="11"/>
      <c r="T15" s="11"/>
      <c r="U15" s="11"/>
      <c r="V15" s="11"/>
      <c r="W15" s="11"/>
      <c r="X15" s="11"/>
      <c r="Y15" s="11"/>
    </row>
    <row r="16" customFormat="false" ht="12.75" hidden="false" customHeight="false" outlineLevel="0" collapsed="false">
      <c r="A16" s="12" t="s">
        <v>47</v>
      </c>
      <c r="B16" s="12" t="s">
        <v>48</v>
      </c>
      <c r="C16" s="12" t="s">
        <v>49</v>
      </c>
      <c r="D16" s="12" t="n">
        <v>6</v>
      </c>
      <c r="E16" s="12" t="n">
        <f aca="false">ROUNDUP((D16*5)/10,2)</f>
        <v>3</v>
      </c>
      <c r="F16" s="12" t="n">
        <v>18</v>
      </c>
      <c r="G16" s="12" t="n">
        <f aca="false">ROUNDUP((F16*15)/20,2)</f>
        <v>13.5</v>
      </c>
      <c r="I16" s="1" t="n">
        <f aca="false">ROUNDUP((H16*15)/15.5,2)</f>
        <v>0</v>
      </c>
      <c r="J16" s="1" t="n">
        <v>13.25</v>
      </c>
      <c r="K16" s="1" t="n">
        <f aca="false">ROUNDUP((J16*15)/14.5,2)</f>
        <v>13.71</v>
      </c>
      <c r="L16" s="12" t="n">
        <f aca="false">K16+I16</f>
        <v>13.71</v>
      </c>
      <c r="M16" s="1" t="n">
        <v>1.8</v>
      </c>
      <c r="N16" s="1" t="n">
        <v>1.94</v>
      </c>
      <c r="O16" s="1" t="n">
        <v>2</v>
      </c>
      <c r="P16" s="1" t="n">
        <v>2</v>
      </c>
      <c r="Q16" s="1" t="n">
        <v>1.75</v>
      </c>
      <c r="R16" s="1" t="n">
        <f aca="false">M16+N16+O16+P16+Q16</f>
        <v>9.49</v>
      </c>
      <c r="S16" s="1" t="n">
        <v>5</v>
      </c>
      <c r="T16" s="1" t="n">
        <v>1.66</v>
      </c>
      <c r="U16" s="1" t="n">
        <v>1.66</v>
      </c>
      <c r="V16" s="1" t="n">
        <v>0</v>
      </c>
      <c r="W16" s="1" t="n">
        <f aca="false">IF(T16+U16+V16=4.98,5,T16+U16+V16)</f>
        <v>3.32</v>
      </c>
      <c r="X16" s="1" t="n">
        <v>4</v>
      </c>
      <c r="Y16" s="1" t="n">
        <f aca="false">E16+G16+L16+R16+S16+W16+X16</f>
        <v>52.02</v>
      </c>
    </row>
    <row r="17" customFormat="false" ht="12.75" hidden="false" customHeight="false" outlineLevel="0" collapsed="false">
      <c r="A17" s="12" t="s">
        <v>50</v>
      </c>
      <c r="B17" s="12" t="s">
        <v>51</v>
      </c>
      <c r="C17" s="12" t="s">
        <v>52</v>
      </c>
      <c r="D17" s="12" t="n">
        <v>2</v>
      </c>
      <c r="E17" s="12" t="n">
        <f aca="false">ROUNDUP((D17*5)/10,2)</f>
        <v>1</v>
      </c>
      <c r="F17" s="12" t="n">
        <v>15.5</v>
      </c>
      <c r="G17" s="12" t="n">
        <f aca="false">ROUNDUP((F17*15)/20,2)</f>
        <v>11.63</v>
      </c>
      <c r="H17" s="1" t="n">
        <v>8.75</v>
      </c>
      <c r="I17" s="1" t="n">
        <f aca="false">ROUNDUP((H17*15)/15.5,2)</f>
        <v>8.47</v>
      </c>
      <c r="K17" s="1" t="n">
        <f aca="false">ROUNDUP((J17*15)/14.5,2)</f>
        <v>0</v>
      </c>
      <c r="L17" s="12" t="n">
        <f aca="false">K17+I17</f>
        <v>8.47</v>
      </c>
      <c r="M17" s="1" t="n">
        <v>1.8</v>
      </c>
      <c r="N17" s="1" t="n">
        <v>1.94</v>
      </c>
      <c r="O17" s="1" t="n">
        <v>2</v>
      </c>
      <c r="P17" s="1" t="n">
        <v>2</v>
      </c>
      <c r="Q17" s="1" t="n">
        <v>1.75</v>
      </c>
      <c r="R17" s="1" t="n">
        <f aca="false">M17+N17+O17+P17+Q17</f>
        <v>9.49</v>
      </c>
      <c r="S17" s="1" t="n">
        <v>5</v>
      </c>
      <c r="T17" s="1" t="n">
        <v>0</v>
      </c>
      <c r="U17" s="1" t="n">
        <v>0</v>
      </c>
      <c r="V17" s="1" t="n">
        <v>0</v>
      </c>
      <c r="W17" s="1" t="n">
        <f aca="false">IF(T17+U17+V17=4.98,5,T17+U17+V17)</f>
        <v>0</v>
      </c>
      <c r="X17" s="1" t="n">
        <v>3</v>
      </c>
      <c r="Y17" s="1" t="n">
        <f aca="false">E17+G17+L17+R17+S17+W17+X17</f>
        <v>38.59</v>
      </c>
    </row>
    <row r="18" customFormat="false" ht="12.75" hidden="false" customHeight="false" outlineLevel="0" collapsed="false">
      <c r="A18" s="12" t="s">
        <v>53</v>
      </c>
      <c r="B18" s="12" t="s">
        <v>54</v>
      </c>
      <c r="C18" s="12" t="s">
        <v>55</v>
      </c>
      <c r="D18" s="12" t="n">
        <v>2.5</v>
      </c>
      <c r="E18" s="12" t="n">
        <f aca="false">ROUNDUP((D18*5)/10,2)</f>
        <v>1.25</v>
      </c>
      <c r="F18" s="12"/>
      <c r="G18" s="12" t="n">
        <f aca="false">ROUNDUP((F18*15)/20,2)</f>
        <v>0</v>
      </c>
      <c r="I18" s="1" t="n">
        <f aca="false">ROUNDUP((H18*15)/15.5,2)</f>
        <v>0</v>
      </c>
      <c r="K18" s="1" t="n">
        <f aca="false">ROUNDUP((J18*15)/14.5,2)</f>
        <v>0</v>
      </c>
      <c r="L18" s="12" t="n">
        <f aca="false">K18+I18</f>
        <v>0</v>
      </c>
      <c r="M18" s="1" t="n">
        <v>0</v>
      </c>
      <c r="N18" s="1" t="n">
        <v>0</v>
      </c>
      <c r="O18" s="1" t="n">
        <v>0</v>
      </c>
      <c r="P18" s="1" t="n">
        <v>0</v>
      </c>
      <c r="Q18" s="1" t="n">
        <v>0</v>
      </c>
      <c r="R18" s="1" t="n">
        <f aca="false">M18+N18+O18+P18+Q18</f>
        <v>0</v>
      </c>
      <c r="S18" s="1" t="n">
        <v>0</v>
      </c>
      <c r="T18" s="1" t="n">
        <v>0</v>
      </c>
      <c r="U18" s="1" t="n">
        <v>0</v>
      </c>
      <c r="V18" s="1" t="n">
        <v>0</v>
      </c>
      <c r="W18" s="1" t="n">
        <f aca="false">IF(T18+U18+V18=4.98,5,T18+U18+V18)</f>
        <v>0</v>
      </c>
      <c r="X18" s="1" t="n">
        <v>1.75</v>
      </c>
      <c r="Y18" s="1" t="n">
        <f aca="false">E18+G18+L18+R18+S18+W18+X18</f>
        <v>3</v>
      </c>
    </row>
    <row r="19" customFormat="false" ht="12.75" hidden="false" customHeight="false" outlineLevel="0" collapsed="false">
      <c r="A19" s="10" t="s">
        <v>56</v>
      </c>
      <c r="B19" s="10" t="s">
        <v>57</v>
      </c>
      <c r="C19" s="10" t="s">
        <v>58</v>
      </c>
      <c r="D19" s="10"/>
      <c r="E19" s="10"/>
      <c r="F19" s="10"/>
      <c r="G19" s="10"/>
      <c r="H19" s="11"/>
      <c r="I19" s="11"/>
      <c r="J19" s="11"/>
      <c r="K19" s="11"/>
      <c r="L19" s="10"/>
      <c r="M19" s="11"/>
      <c r="N19" s="11"/>
      <c r="O19" s="11"/>
      <c r="P19" s="11"/>
      <c r="Q19" s="11"/>
      <c r="R19" s="11"/>
      <c r="S19" s="11"/>
      <c r="T19" s="11"/>
      <c r="U19" s="11"/>
      <c r="V19" s="11"/>
      <c r="W19" s="11"/>
      <c r="X19" s="11"/>
      <c r="Y19" s="11"/>
    </row>
    <row r="20" customFormat="false" ht="12.75" hidden="false" customHeight="false" outlineLevel="0" collapsed="false">
      <c r="A20" s="12" t="s">
        <v>59</v>
      </c>
      <c r="B20" s="12" t="s">
        <v>60</v>
      </c>
      <c r="C20" s="12" t="s">
        <v>61</v>
      </c>
      <c r="D20" s="12" t="n">
        <v>2</v>
      </c>
      <c r="E20" s="12" t="n">
        <f aca="false">ROUNDUP((D20*5)/10,2)</f>
        <v>1</v>
      </c>
      <c r="F20" s="12"/>
      <c r="G20" s="12" t="n">
        <f aca="false">ROUNDUP((F20*15)/20,2)</f>
        <v>0</v>
      </c>
      <c r="I20" s="1" t="n">
        <f aca="false">ROUNDUP((H20*15)/15.5,2)</f>
        <v>0</v>
      </c>
      <c r="K20" s="1" t="n">
        <f aca="false">ROUNDUP((J20*15)/14.5,2)</f>
        <v>0</v>
      </c>
      <c r="L20" s="12" t="n">
        <f aca="false">K20+I20</f>
        <v>0</v>
      </c>
      <c r="M20" s="1" t="n">
        <v>0</v>
      </c>
      <c r="N20" s="1" t="n">
        <v>0</v>
      </c>
      <c r="O20" s="1" t="n">
        <v>0</v>
      </c>
      <c r="P20" s="1" t="n">
        <v>0</v>
      </c>
      <c r="Q20" s="1" t="n">
        <v>0</v>
      </c>
      <c r="R20" s="1" t="n">
        <f aca="false">M20+N20+O20+P20+Q20</f>
        <v>0</v>
      </c>
      <c r="S20" s="1" t="n">
        <v>0</v>
      </c>
      <c r="T20" s="1" t="n">
        <v>0</v>
      </c>
      <c r="U20" s="1" t="n">
        <v>0</v>
      </c>
      <c r="V20" s="1" t="n">
        <v>0</v>
      </c>
      <c r="W20" s="1" t="n">
        <f aca="false">IF(T20+U20+V20=4.98,5,T20+U20+V20)</f>
        <v>0</v>
      </c>
      <c r="X20" s="1" t="n">
        <v>1.75</v>
      </c>
      <c r="Y20" s="1" t="n">
        <f aca="false">E20+G20+L20+R20+S20+W20+X20</f>
        <v>2.75</v>
      </c>
    </row>
    <row r="21" customFormat="false" ht="12.75" hidden="false" customHeight="false" outlineLevel="0" collapsed="false">
      <c r="A21" s="10" t="s">
        <v>62</v>
      </c>
      <c r="B21" s="10" t="s">
        <v>63</v>
      </c>
      <c r="C21" s="10" t="s">
        <v>64</v>
      </c>
      <c r="D21" s="10"/>
      <c r="E21" s="10"/>
      <c r="F21" s="10"/>
      <c r="G21" s="10"/>
      <c r="H21" s="11"/>
      <c r="I21" s="11"/>
      <c r="J21" s="11"/>
      <c r="K21" s="11"/>
      <c r="L21" s="10"/>
      <c r="M21" s="11"/>
      <c r="N21" s="11"/>
      <c r="O21" s="11"/>
      <c r="P21" s="11"/>
      <c r="Q21" s="11"/>
      <c r="R21" s="11"/>
      <c r="S21" s="11"/>
      <c r="T21" s="11"/>
      <c r="U21" s="11"/>
      <c r="V21" s="11"/>
      <c r="W21" s="11"/>
      <c r="X21" s="11"/>
      <c r="Y21" s="11"/>
    </row>
    <row r="22" customFormat="false" ht="12.75" hidden="false" customHeight="false" outlineLevel="0" collapsed="false">
      <c r="A22" s="12" t="s">
        <v>65</v>
      </c>
      <c r="B22" s="12" t="s">
        <v>66</v>
      </c>
      <c r="C22" s="12" t="s">
        <v>67</v>
      </c>
      <c r="D22" s="12" t="n">
        <v>5</v>
      </c>
      <c r="E22" s="12" t="n">
        <f aca="false">ROUNDUP((D22*5)/10,2)</f>
        <v>2.5</v>
      </c>
      <c r="F22" s="12" t="n">
        <v>8.25</v>
      </c>
      <c r="G22" s="12" t="n">
        <f aca="false">ROUNDUP((F22*15)/20,2)</f>
        <v>6.19</v>
      </c>
      <c r="I22" s="1" t="n">
        <f aca="false">ROUNDUP((H22*15)/15.5,2)</f>
        <v>0</v>
      </c>
      <c r="J22" s="1" t="n">
        <v>4.5</v>
      </c>
      <c r="K22" s="1" t="n">
        <f aca="false">ROUNDUP((J22*15)/14.5,2)</f>
        <v>4.66</v>
      </c>
      <c r="L22" s="12" t="n">
        <f aca="false">K22+I22</f>
        <v>4.66</v>
      </c>
      <c r="M22" s="1" t="n">
        <v>1.7</v>
      </c>
      <c r="N22" s="1" t="n">
        <v>2</v>
      </c>
      <c r="O22" s="1" t="n">
        <v>2</v>
      </c>
      <c r="P22" s="1" t="n">
        <v>2</v>
      </c>
      <c r="Q22" s="1" t="n">
        <v>1</v>
      </c>
      <c r="R22" s="1" t="n">
        <f aca="false">M22+N22+O22+P22+Q22</f>
        <v>8.7</v>
      </c>
      <c r="S22" s="1" t="n">
        <v>5</v>
      </c>
      <c r="T22" s="1" t="n">
        <v>1.66</v>
      </c>
      <c r="U22" s="1" t="n">
        <v>0</v>
      </c>
      <c r="V22" s="1" t="n">
        <v>0</v>
      </c>
      <c r="W22" s="1" t="n">
        <f aca="false">IF(T22+U22+V22=4.98,5,T22+U22+V22)</f>
        <v>1.66</v>
      </c>
      <c r="X22" s="1" t="n">
        <v>3.75</v>
      </c>
      <c r="Y22" s="1" t="n">
        <f aca="false">E22+G22+L22+R22+S22+W22+X22</f>
        <v>32.46</v>
      </c>
    </row>
    <row r="23" customFormat="false" ht="12.75" hidden="false" customHeight="false" outlineLevel="0" collapsed="false">
      <c r="A23" s="12" t="s">
        <v>68</v>
      </c>
      <c r="B23" s="12" t="s">
        <v>69</v>
      </c>
      <c r="C23" s="12" t="s">
        <v>70</v>
      </c>
      <c r="D23" s="12" t="n">
        <v>6</v>
      </c>
      <c r="E23" s="12" t="n">
        <f aca="false">ROUNDUP((D23*5)/10,2)</f>
        <v>3</v>
      </c>
      <c r="F23" s="12" t="n">
        <v>12.75</v>
      </c>
      <c r="G23" s="12" t="n">
        <f aca="false">ROUNDUP((F23*15)/20,2)</f>
        <v>9.57</v>
      </c>
      <c r="I23" s="1" t="n">
        <f aca="false">ROUNDUP((H23*15)/15.5,2)</f>
        <v>0</v>
      </c>
      <c r="J23" s="1" t="n">
        <v>13.75</v>
      </c>
      <c r="K23" s="1" t="n">
        <f aca="false">ROUNDUP((J23*15)/14.5,2)</f>
        <v>14.23</v>
      </c>
      <c r="L23" s="12" t="n">
        <f aca="false">K23+I23</f>
        <v>14.23</v>
      </c>
      <c r="M23" s="1" t="n">
        <v>1.65</v>
      </c>
      <c r="N23" s="1" t="n">
        <v>1.63</v>
      </c>
      <c r="O23" s="1" t="n">
        <v>2</v>
      </c>
      <c r="P23" s="1" t="n">
        <v>1.5</v>
      </c>
      <c r="Q23" s="1" t="n">
        <v>1.75</v>
      </c>
      <c r="R23" s="1" t="n">
        <f aca="false">M23+N23+O23+P23+Q23</f>
        <v>8.53</v>
      </c>
      <c r="S23" s="1" t="n">
        <v>5</v>
      </c>
      <c r="T23" s="1" t="n">
        <v>0</v>
      </c>
      <c r="U23" s="1" t="n">
        <v>1.66</v>
      </c>
      <c r="V23" s="1" t="n">
        <v>1.66</v>
      </c>
      <c r="W23" s="1" t="n">
        <f aca="false">IF(T23+U23+V23=4.98,5,T23+U23+V23)</f>
        <v>3.32</v>
      </c>
      <c r="X23" s="1" t="n">
        <v>3</v>
      </c>
      <c r="Y23" s="1" t="n">
        <f aca="false">E23+G23+L23+R23+S23+W23+X23</f>
        <v>46.65</v>
      </c>
    </row>
    <row r="24" customFormat="false" ht="12.75" hidden="false" customHeight="false" outlineLevel="0" collapsed="false">
      <c r="A24" s="12" t="s">
        <v>71</v>
      </c>
      <c r="B24" s="12" t="s">
        <v>72</v>
      </c>
      <c r="C24" s="12" t="s">
        <v>73</v>
      </c>
      <c r="D24" s="12" t="n">
        <v>3</v>
      </c>
      <c r="E24" s="12" t="n">
        <f aca="false">ROUNDUP((D24*5)/10,2)</f>
        <v>1.5</v>
      </c>
      <c r="F24" s="12" t="n">
        <v>8.9</v>
      </c>
      <c r="G24" s="12" t="n">
        <f aca="false">ROUNDUP((F24*15)/20,2)</f>
        <v>6.68</v>
      </c>
      <c r="H24" s="1" t="n">
        <v>14.75</v>
      </c>
      <c r="I24" s="1" t="n">
        <f aca="false">ROUNDUP((H24*15)/15.5,2)</f>
        <v>14.28</v>
      </c>
      <c r="K24" s="1" t="n">
        <f aca="false">ROUNDUP((J24*15)/14.5,2)</f>
        <v>0</v>
      </c>
      <c r="L24" s="12" t="n">
        <f aca="false">K24+I24</f>
        <v>14.28</v>
      </c>
      <c r="M24" s="1" t="n">
        <v>1.65</v>
      </c>
      <c r="N24" s="13" t="n">
        <v>0</v>
      </c>
      <c r="O24" s="1" t="n">
        <v>2</v>
      </c>
      <c r="P24" s="1" t="n">
        <v>1.5</v>
      </c>
      <c r="Q24" s="1" t="n">
        <v>1.75</v>
      </c>
      <c r="R24" s="1" t="n">
        <f aca="false">M24+N24+O24+P24+Q24</f>
        <v>6.9</v>
      </c>
      <c r="S24" s="1" t="n">
        <v>5</v>
      </c>
      <c r="T24" s="1" t="n">
        <v>1.66</v>
      </c>
      <c r="U24" s="1" t="n">
        <v>1.66</v>
      </c>
      <c r="V24" s="1" t="n">
        <v>0</v>
      </c>
      <c r="W24" s="1" t="n">
        <f aca="false">IF(T24+U24+V24=4.98,5,T24+U24+V24)</f>
        <v>3.32</v>
      </c>
      <c r="X24" s="1" t="n">
        <v>1.5</v>
      </c>
      <c r="Y24" s="1" t="n">
        <f aca="false">E24+G24+L24+R24+S24+W24+X24</f>
        <v>39.18</v>
      </c>
    </row>
    <row r="25" customFormat="false" ht="12.75" hidden="false" customHeight="false" outlineLevel="0" collapsed="false">
      <c r="A25" s="12" t="s">
        <v>74</v>
      </c>
      <c r="B25" s="12" t="s">
        <v>75</v>
      </c>
      <c r="C25" s="12" t="s">
        <v>76</v>
      </c>
      <c r="D25" s="12" t="n">
        <v>6.5</v>
      </c>
      <c r="E25" s="12" t="n">
        <f aca="false">ROUNDUP((D25*5)/10,2)</f>
        <v>3.25</v>
      </c>
      <c r="F25" s="12" t="n">
        <v>17.25</v>
      </c>
      <c r="G25" s="12" t="n">
        <f aca="false">ROUNDUP((F25*15)/20,2)</f>
        <v>12.94</v>
      </c>
      <c r="H25" s="1" t="n">
        <v>15.5</v>
      </c>
      <c r="I25" s="1" t="n">
        <f aca="false">ROUNDUP((H25*15)/15.5,2)</f>
        <v>15</v>
      </c>
      <c r="K25" s="1" t="n">
        <f aca="false">ROUNDUP((J25*15)/14.5,2)</f>
        <v>0</v>
      </c>
      <c r="L25" s="12" t="n">
        <f aca="false">K25+I25</f>
        <v>15</v>
      </c>
      <c r="M25" s="1" t="n">
        <v>0.2</v>
      </c>
      <c r="N25" s="1" t="n">
        <v>1.63</v>
      </c>
      <c r="O25" s="1" t="n">
        <v>2</v>
      </c>
      <c r="P25" s="1" t="n">
        <v>2</v>
      </c>
      <c r="Q25" s="1" t="n">
        <v>1.5</v>
      </c>
      <c r="R25" s="1" t="n">
        <f aca="false">M25+N25+O25+P25+Q25</f>
        <v>7.33</v>
      </c>
      <c r="S25" s="1" t="n">
        <v>5</v>
      </c>
      <c r="T25" s="1" t="n">
        <v>1.66</v>
      </c>
      <c r="U25" s="1" t="n">
        <v>0</v>
      </c>
      <c r="V25" s="1" t="n">
        <v>0</v>
      </c>
      <c r="W25" s="1" t="n">
        <f aca="false">IF(T25+U25+V25=4.98,5,T25+U25+V25)</f>
        <v>1.66</v>
      </c>
      <c r="X25" s="1" t="n">
        <v>5</v>
      </c>
      <c r="Y25" s="1" t="n">
        <f aca="false">E25+G25+L25+R25+S25+W25+X25</f>
        <v>50.18</v>
      </c>
    </row>
    <row r="26" customFormat="false" ht="12.75" hidden="false" customHeight="false" outlineLevel="0" collapsed="false">
      <c r="A26" s="12" t="s">
        <v>77</v>
      </c>
      <c r="B26" s="12" t="s">
        <v>78</v>
      </c>
      <c r="C26" s="12" t="s">
        <v>79</v>
      </c>
      <c r="D26" s="12" t="n">
        <v>4.5</v>
      </c>
      <c r="E26" s="12" t="n">
        <f aca="false">ROUNDUP((D26*5)/10,2)</f>
        <v>2.25</v>
      </c>
      <c r="F26" s="12" t="n">
        <v>15</v>
      </c>
      <c r="G26" s="12" t="n">
        <f aca="false">ROUNDUP((F26*15)/20,2)</f>
        <v>11.25</v>
      </c>
      <c r="H26" s="1" t="n">
        <v>15</v>
      </c>
      <c r="I26" s="1" t="n">
        <f aca="false">ROUNDUP((H26*15)/15.5,2)</f>
        <v>14.52</v>
      </c>
      <c r="K26" s="1" t="n">
        <f aca="false">ROUNDUP((J26*15)/14.5,2)</f>
        <v>0</v>
      </c>
      <c r="L26" s="12" t="n">
        <f aca="false">K26+I26</f>
        <v>14.52</v>
      </c>
      <c r="M26" s="1" t="n">
        <v>1.65</v>
      </c>
      <c r="N26" s="1" t="n">
        <v>1.63</v>
      </c>
      <c r="O26" s="1" t="n">
        <v>2</v>
      </c>
      <c r="P26" s="1" t="n">
        <v>1.5</v>
      </c>
      <c r="Q26" s="1" t="n">
        <v>1.75</v>
      </c>
      <c r="R26" s="1" t="n">
        <f aca="false">M26+N26+O26+P26+Q26</f>
        <v>8.53</v>
      </c>
      <c r="S26" s="1" t="n">
        <v>5</v>
      </c>
      <c r="T26" s="1" t="n">
        <v>1.66</v>
      </c>
      <c r="U26" s="1" t="n">
        <v>1.66</v>
      </c>
      <c r="V26" s="1" t="n">
        <v>1.66</v>
      </c>
      <c r="W26" s="1" t="n">
        <f aca="false">IF(T26+U26+V26=4.98,5,T26+U26+V26)</f>
        <v>5</v>
      </c>
      <c r="X26" s="1" t="n">
        <v>4</v>
      </c>
      <c r="Y26" s="1" t="n">
        <f aca="false">E26+G26+L26+R26+S26+W26+X26</f>
        <v>50.55</v>
      </c>
    </row>
    <row r="27" customFormat="false" ht="12.75" hidden="false" customHeight="false" outlineLevel="0" collapsed="false">
      <c r="A27" s="12" t="s">
        <v>80</v>
      </c>
      <c r="B27" s="12" t="s">
        <v>81</v>
      </c>
      <c r="C27" s="12" t="s">
        <v>82</v>
      </c>
      <c r="D27" s="12" t="n">
        <v>1.5</v>
      </c>
      <c r="E27" s="12" t="n">
        <f aca="false">ROUNDUP((D27*5)/10,2)</f>
        <v>0.75</v>
      </c>
      <c r="F27" s="12" t="n">
        <v>10.9</v>
      </c>
      <c r="G27" s="12" t="n">
        <f aca="false">ROUNDUP((F27*15)/20,2)</f>
        <v>8.18</v>
      </c>
      <c r="H27" s="1" t="n">
        <v>10.25</v>
      </c>
      <c r="I27" s="1" t="n">
        <f aca="false">ROUNDUP((H27*15)/15.5,2)</f>
        <v>9.92</v>
      </c>
      <c r="K27" s="1" t="n">
        <f aca="false">ROUNDUP((J27*15)/14.5,2)</f>
        <v>0</v>
      </c>
      <c r="L27" s="12" t="n">
        <f aca="false">K27+I27</f>
        <v>9.92</v>
      </c>
      <c r="M27" s="1" t="n">
        <v>0.2</v>
      </c>
      <c r="N27" s="1" t="n">
        <v>0</v>
      </c>
      <c r="O27" s="1" t="n">
        <v>0</v>
      </c>
      <c r="P27" s="1" t="n">
        <v>0</v>
      </c>
      <c r="Q27" s="1" t="n">
        <v>0</v>
      </c>
      <c r="R27" s="1" t="n">
        <f aca="false">M27+N27+O27+P27+Q27</f>
        <v>0.2</v>
      </c>
      <c r="S27" s="1" t="n">
        <v>0</v>
      </c>
      <c r="T27" s="1" t="n">
        <v>0</v>
      </c>
      <c r="U27" s="1" t="n">
        <v>0</v>
      </c>
      <c r="V27" s="1" t="n">
        <v>0</v>
      </c>
      <c r="W27" s="1" t="n">
        <f aca="false">IF(T27+U27+V27=4.98,5,T27+U27+V27)</f>
        <v>0</v>
      </c>
      <c r="X27" s="1" t="n">
        <v>3.5</v>
      </c>
      <c r="Y27" s="1" t="n">
        <f aca="false">E27+G27+L27+R27+S27+W27+X27</f>
        <v>22.55</v>
      </c>
    </row>
    <row r="28" customFormat="false" ht="12.75" hidden="false" customHeight="false" outlineLevel="0" collapsed="false">
      <c r="A28" s="12" t="s">
        <v>83</v>
      </c>
      <c r="B28" s="12" t="s">
        <v>84</v>
      </c>
      <c r="C28" s="12" t="s">
        <v>85</v>
      </c>
      <c r="D28" s="12" t="n">
        <v>6</v>
      </c>
      <c r="E28" s="12" t="n">
        <f aca="false">ROUNDUP((D28*5)/10,2)</f>
        <v>3</v>
      </c>
      <c r="F28" s="12" t="n">
        <v>14</v>
      </c>
      <c r="G28" s="12" t="n">
        <f aca="false">ROUNDUP((F28*15)/20,2)</f>
        <v>10.5</v>
      </c>
      <c r="I28" s="1" t="n">
        <f aca="false">ROUNDUP((H28*15)/15.5,2)</f>
        <v>0</v>
      </c>
      <c r="J28" s="1" t="n">
        <v>13.75</v>
      </c>
      <c r="K28" s="1" t="n">
        <f aca="false">ROUNDUP((J28*15)/14.5,2)</f>
        <v>14.23</v>
      </c>
      <c r="L28" s="12" t="n">
        <f aca="false">K28+I28</f>
        <v>14.23</v>
      </c>
      <c r="M28" s="1" t="n">
        <v>1.7</v>
      </c>
      <c r="N28" s="1" t="n">
        <v>1.19</v>
      </c>
      <c r="O28" s="1" t="n">
        <v>2</v>
      </c>
      <c r="P28" s="1" t="n">
        <v>2</v>
      </c>
      <c r="Q28" s="1" t="n">
        <v>2</v>
      </c>
      <c r="R28" s="1" t="n">
        <f aca="false">M28+N28+O28+P28+Q28</f>
        <v>8.89</v>
      </c>
      <c r="S28" s="1" t="n">
        <v>5</v>
      </c>
      <c r="T28" s="1" t="n">
        <v>1.66</v>
      </c>
      <c r="U28" s="1" t="n">
        <v>1.66</v>
      </c>
      <c r="V28" s="1" t="n">
        <v>1.66</v>
      </c>
      <c r="W28" s="1" t="n">
        <f aca="false">IF(T28+U28+V28=4.98,5,T28+U28+V28)</f>
        <v>5</v>
      </c>
      <c r="X28" s="1" t="n">
        <v>4.75</v>
      </c>
      <c r="Y28" s="1" t="n">
        <f aca="false">E28+G28+L28+R28+S28+W28+X28</f>
        <v>51.37</v>
      </c>
    </row>
    <row r="29" customFormat="false" ht="12.75" hidden="false" customHeight="false" outlineLevel="0" collapsed="false">
      <c r="A29" s="12" t="s">
        <v>86</v>
      </c>
      <c r="B29" s="12" t="s">
        <v>87</v>
      </c>
      <c r="C29" s="12" t="s">
        <v>88</v>
      </c>
      <c r="D29" s="12" t="n">
        <v>5</v>
      </c>
      <c r="E29" s="12" t="n">
        <f aca="false">ROUNDUP((D29*5)/10,2)</f>
        <v>2.5</v>
      </c>
      <c r="F29" s="12" t="n">
        <v>14.5</v>
      </c>
      <c r="G29" s="12" t="n">
        <f aca="false">ROUNDUP((F29*15)/20,2)</f>
        <v>10.88</v>
      </c>
      <c r="I29" s="1" t="n">
        <f aca="false">ROUNDUP((H29*15)/15.5,2)</f>
        <v>0</v>
      </c>
      <c r="J29" s="1" t="n">
        <v>12</v>
      </c>
      <c r="K29" s="1" t="n">
        <f aca="false">ROUNDUP((J29*15)/14.5,2)</f>
        <v>12.42</v>
      </c>
      <c r="L29" s="12" t="n">
        <f aca="false">K29+I29</f>
        <v>12.42</v>
      </c>
      <c r="M29" s="1" t="n">
        <v>0.2</v>
      </c>
      <c r="N29" s="13" t="n">
        <v>0</v>
      </c>
      <c r="O29" s="1" t="n">
        <v>1.75</v>
      </c>
      <c r="P29" s="1" t="n">
        <v>1.75</v>
      </c>
      <c r="Q29" s="1" t="n">
        <v>1</v>
      </c>
      <c r="R29" s="1" t="n">
        <f aca="false">M29+N29+O29+P29+Q29</f>
        <v>4.7</v>
      </c>
      <c r="S29" s="1" t="n">
        <v>0</v>
      </c>
      <c r="T29" s="1" t="n">
        <v>0</v>
      </c>
      <c r="U29" s="1" t="n">
        <v>0</v>
      </c>
      <c r="V29" s="1" t="n">
        <v>0</v>
      </c>
      <c r="W29" s="1" t="n">
        <f aca="false">IF(T29+U29+V29=4.98,5,T29+U29+V29)</f>
        <v>0</v>
      </c>
      <c r="X29" s="1" t="n">
        <v>3</v>
      </c>
      <c r="Y29" s="1" t="n">
        <f aca="false">E29+G29+L29+R29+S29+W29+X29</f>
        <v>33.5</v>
      </c>
    </row>
    <row r="30" customFormat="false" ht="12.75" hidden="false" customHeight="false" outlineLevel="0" collapsed="false">
      <c r="A30" s="12" t="s">
        <v>89</v>
      </c>
      <c r="B30" s="12" t="s">
        <v>90</v>
      </c>
      <c r="C30" s="12" t="s">
        <v>91</v>
      </c>
      <c r="D30" s="12" t="n">
        <v>4.5</v>
      </c>
      <c r="E30" s="12" t="n">
        <f aca="false">ROUNDUP((D30*5)/10,2)</f>
        <v>2.25</v>
      </c>
      <c r="F30" s="12" t="n">
        <v>15.5</v>
      </c>
      <c r="G30" s="12" t="n">
        <f aca="false">ROUNDUP((F30*15)/20,2)</f>
        <v>11.63</v>
      </c>
      <c r="I30" s="1" t="n">
        <f aca="false">ROUNDUP((H30*15)/15.5,2)</f>
        <v>0</v>
      </c>
      <c r="J30" s="1" t="n">
        <v>14</v>
      </c>
      <c r="K30" s="1" t="n">
        <f aca="false">ROUNDUP((J30*15)/14.5,2)</f>
        <v>14.49</v>
      </c>
      <c r="L30" s="12" t="n">
        <f aca="false">K30+I30</f>
        <v>14.49</v>
      </c>
      <c r="M30" s="1" t="n">
        <v>0.55</v>
      </c>
      <c r="N30" s="1" t="n">
        <v>2</v>
      </c>
      <c r="O30" s="1" t="n">
        <v>1.5</v>
      </c>
      <c r="P30" s="1" t="n">
        <v>1.75</v>
      </c>
      <c r="Q30" s="1" t="n">
        <v>1</v>
      </c>
      <c r="R30" s="1" t="n">
        <f aca="false">M30+N30+O30+P30+Q30</f>
        <v>6.8</v>
      </c>
      <c r="S30" s="1" t="n">
        <v>5</v>
      </c>
      <c r="T30" s="1" t="n">
        <v>1.66</v>
      </c>
      <c r="U30" s="1" t="n">
        <v>1.66</v>
      </c>
      <c r="V30" s="1" t="n">
        <v>1.66</v>
      </c>
      <c r="W30" s="1" t="n">
        <f aca="false">IF(T30+U30+V30=4.98,5,T30+U30+V30)</f>
        <v>5</v>
      </c>
      <c r="X30" s="1" t="n">
        <v>5</v>
      </c>
      <c r="Y30" s="1" t="n">
        <f aca="false">E30+G30+L30+R30+S30+W30+X30</f>
        <v>50.17</v>
      </c>
    </row>
    <row r="31" customFormat="false" ht="12.75" hidden="false" customHeight="false" outlineLevel="0" collapsed="false">
      <c r="A31" s="12" t="s">
        <v>92</v>
      </c>
      <c r="B31" s="12" t="s">
        <v>93</v>
      </c>
      <c r="C31" s="12" t="s">
        <v>94</v>
      </c>
      <c r="D31" s="12" t="n">
        <v>3</v>
      </c>
      <c r="E31" s="12" t="n">
        <f aca="false">ROUNDUP((D31*5)/10,2)</f>
        <v>1.5</v>
      </c>
      <c r="F31" s="12" t="n">
        <v>12.5</v>
      </c>
      <c r="G31" s="12" t="n">
        <f aca="false">ROUNDUP((F31*15)/20,2)</f>
        <v>9.38</v>
      </c>
      <c r="I31" s="1" t="n">
        <f aca="false">ROUNDUP((H31*15)/15.5,2)</f>
        <v>0</v>
      </c>
      <c r="J31" s="1" t="n">
        <v>12.75</v>
      </c>
      <c r="K31" s="1" t="n">
        <f aca="false">ROUNDUP((J31*15)/14.5,2)</f>
        <v>13.19</v>
      </c>
      <c r="L31" s="12" t="n">
        <f aca="false">K31+I31</f>
        <v>13.19</v>
      </c>
      <c r="M31" s="1" t="n">
        <v>0.55</v>
      </c>
      <c r="N31" s="1" t="n">
        <v>2</v>
      </c>
      <c r="O31" s="1" t="n">
        <v>1.5</v>
      </c>
      <c r="P31" s="1" t="n">
        <v>1.75</v>
      </c>
      <c r="Q31" s="1" t="n">
        <v>1</v>
      </c>
      <c r="R31" s="1" t="n">
        <f aca="false">M31+N31+O31+P31+Q31</f>
        <v>6.8</v>
      </c>
      <c r="S31" s="1" t="n">
        <v>0</v>
      </c>
      <c r="T31" s="1" t="n">
        <v>1.66</v>
      </c>
      <c r="U31" s="1" t="n">
        <v>1.66</v>
      </c>
      <c r="V31" s="1" t="n">
        <v>1.66</v>
      </c>
      <c r="W31" s="1" t="n">
        <f aca="false">IF(T31+U31+V31=4.98,5,T31+U31+V31)</f>
        <v>5</v>
      </c>
      <c r="X31" s="1" t="n">
        <v>4</v>
      </c>
      <c r="Y31" s="1" t="n">
        <f aca="false">E31+G31+L31+R31+S31+W31+X31</f>
        <v>39.87</v>
      </c>
    </row>
    <row r="32" customFormat="false" ht="12.75" hidden="false" customHeight="false" outlineLevel="0" collapsed="false">
      <c r="A32" s="12" t="s">
        <v>95</v>
      </c>
      <c r="B32" s="12" t="s">
        <v>96</v>
      </c>
      <c r="C32" s="12" t="s">
        <v>97</v>
      </c>
      <c r="D32" s="12" t="n">
        <v>4.5</v>
      </c>
      <c r="E32" s="12" t="n">
        <f aca="false">ROUNDUP((D32*5)/10,2)</f>
        <v>2.25</v>
      </c>
      <c r="F32" s="12" t="n">
        <v>9.25</v>
      </c>
      <c r="G32" s="12" t="n">
        <f aca="false">ROUNDUP((F32*15)/20,2)</f>
        <v>6.94</v>
      </c>
      <c r="H32" s="1" t="n">
        <v>6.5</v>
      </c>
      <c r="I32" s="1" t="n">
        <f aca="false">ROUNDUP((H32*15)/15.5,2)</f>
        <v>6.3</v>
      </c>
      <c r="K32" s="1" t="n">
        <f aca="false">ROUNDUP((J32*15)/14.5,2)</f>
        <v>0</v>
      </c>
      <c r="L32" s="12" t="n">
        <f aca="false">K32+I32</f>
        <v>6.3</v>
      </c>
      <c r="M32" s="1" t="n">
        <v>1.7</v>
      </c>
      <c r="N32" s="1" t="n">
        <v>1.19</v>
      </c>
      <c r="O32" s="1" t="n">
        <v>2</v>
      </c>
      <c r="P32" s="1" t="n">
        <v>2</v>
      </c>
      <c r="Q32" s="1" t="n">
        <v>2</v>
      </c>
      <c r="R32" s="1" t="n">
        <f aca="false">M32+N32+O32+P32+Q32</f>
        <v>8.89</v>
      </c>
      <c r="S32" s="1" t="n">
        <v>5</v>
      </c>
      <c r="T32" s="1" t="n">
        <v>1.66</v>
      </c>
      <c r="U32" s="1" t="n">
        <v>1.66</v>
      </c>
      <c r="V32" s="1" t="n">
        <v>1.66</v>
      </c>
      <c r="W32" s="1" t="n">
        <f aca="false">IF(T32+U32+V32=4.98,5,T32+U32+V32)</f>
        <v>5</v>
      </c>
      <c r="X32" s="1" t="n">
        <v>4.5</v>
      </c>
      <c r="Y32" s="1" t="n">
        <f aca="false">E32+G32+L32+R32+S32+W32+X32</f>
        <v>38.88</v>
      </c>
    </row>
    <row r="33" customFormat="false" ht="12.75" hidden="false" customHeight="false" outlineLevel="0" collapsed="false">
      <c r="A33" s="12" t="s">
        <v>98</v>
      </c>
      <c r="B33" s="12" t="s">
        <v>99</v>
      </c>
      <c r="C33" s="12" t="s">
        <v>100</v>
      </c>
      <c r="D33" s="12" t="n">
        <v>1.5</v>
      </c>
      <c r="E33" s="12" t="n">
        <f aca="false">ROUNDUP((D33*5)/10,2)</f>
        <v>0.75</v>
      </c>
      <c r="F33" s="12" t="n">
        <v>8.25</v>
      </c>
      <c r="G33" s="12" t="n">
        <f aca="false">ROUNDUP((F33*15)/20,2)</f>
        <v>6.19</v>
      </c>
      <c r="I33" s="1" t="n">
        <f aca="false">ROUNDUP((H33*15)/15.5,2)</f>
        <v>0</v>
      </c>
      <c r="J33" s="1" t="n">
        <v>6.5</v>
      </c>
      <c r="K33" s="1" t="n">
        <f aca="false">ROUNDUP((J33*15)/14.5,2)</f>
        <v>6.73</v>
      </c>
      <c r="L33" s="12" t="n">
        <f aca="false">K33+I33</f>
        <v>6.73</v>
      </c>
      <c r="M33" s="1" t="n">
        <v>0.2</v>
      </c>
      <c r="N33" s="13" t="n">
        <v>0</v>
      </c>
      <c r="O33" s="1" t="n">
        <v>1.75</v>
      </c>
      <c r="P33" s="1" t="n">
        <v>1.75</v>
      </c>
      <c r="Q33" s="1" t="n">
        <v>1</v>
      </c>
      <c r="R33" s="1" t="n">
        <f aca="false">M33+N33+O33+P33+Q33</f>
        <v>4.7</v>
      </c>
      <c r="S33" s="1" t="n">
        <v>0</v>
      </c>
      <c r="T33" s="1" t="n">
        <v>0</v>
      </c>
      <c r="U33" s="1" t="n">
        <v>0</v>
      </c>
      <c r="V33" s="1" t="n">
        <v>0</v>
      </c>
      <c r="W33" s="1" t="n">
        <f aca="false">IF(T33+U33+V33=4.98,5,T33+U33+V33)</f>
        <v>0</v>
      </c>
      <c r="X33" s="1" t="n">
        <v>4</v>
      </c>
      <c r="Y33" s="1" t="n">
        <f aca="false">E33+G33+L33+R33+S33+W33+X33</f>
        <v>22.37</v>
      </c>
    </row>
    <row r="34" customFormat="false" ht="12.75" hidden="false" customHeight="false" outlineLevel="0" collapsed="false">
      <c r="A34" s="12" t="s">
        <v>101</v>
      </c>
      <c r="B34" s="12" t="s">
        <v>102</v>
      </c>
      <c r="C34" s="12" t="s">
        <v>103</v>
      </c>
      <c r="D34" s="12" t="n">
        <v>3.5</v>
      </c>
      <c r="E34" s="12" t="n">
        <f aca="false">ROUNDUP((D34*5)/10,2)</f>
        <v>1.75</v>
      </c>
      <c r="F34" s="12" t="n">
        <v>13.5</v>
      </c>
      <c r="G34" s="12" t="n">
        <f aca="false">ROUNDUP((F34*15)/20,2)</f>
        <v>10.13</v>
      </c>
      <c r="I34" s="1" t="n">
        <f aca="false">ROUNDUP((H34*15)/15.5,2)</f>
        <v>0</v>
      </c>
      <c r="J34" s="1" t="n">
        <v>12</v>
      </c>
      <c r="K34" s="1" t="n">
        <f aca="false">ROUNDUP((J34*15)/14.5,2)</f>
        <v>12.42</v>
      </c>
      <c r="L34" s="12" t="n">
        <f aca="false">K34+I34</f>
        <v>12.42</v>
      </c>
      <c r="M34" s="1" t="n">
        <v>0.55</v>
      </c>
      <c r="N34" s="1" t="n">
        <v>1.25</v>
      </c>
      <c r="O34" s="1" t="n">
        <v>1.25</v>
      </c>
      <c r="P34" s="1" t="n">
        <v>1.5</v>
      </c>
      <c r="Q34" s="1" t="n">
        <v>1</v>
      </c>
      <c r="R34" s="1" t="n">
        <f aca="false">M34+N34+O34+P34+Q34</f>
        <v>5.55</v>
      </c>
      <c r="S34" s="1" t="n">
        <v>5</v>
      </c>
      <c r="T34" s="1" t="n">
        <v>0</v>
      </c>
      <c r="U34" s="1" t="n">
        <v>1.66</v>
      </c>
      <c r="V34" s="1" t="n">
        <v>1.66</v>
      </c>
      <c r="W34" s="1" t="n">
        <f aca="false">IF(T34+U34+V34=4.98,5,T34+U34+V34)</f>
        <v>3.32</v>
      </c>
      <c r="X34" s="1" t="n">
        <v>4</v>
      </c>
      <c r="Y34" s="1" t="n">
        <f aca="false">E34+G34+L34+R34+S34+W34+X34</f>
        <v>42.17</v>
      </c>
    </row>
    <row r="35" customFormat="false" ht="12.75" hidden="false" customHeight="false" outlineLevel="0" collapsed="false">
      <c r="A35" s="12" t="s">
        <v>104</v>
      </c>
      <c r="B35" s="12" t="s">
        <v>105</v>
      </c>
      <c r="C35" s="12" t="s">
        <v>106</v>
      </c>
      <c r="D35" s="12"/>
      <c r="E35" s="12" t="n">
        <f aca="false">ROUNDUP((D35*5)/10,2)</f>
        <v>0</v>
      </c>
      <c r="F35" s="12" t="n">
        <v>9</v>
      </c>
      <c r="G35" s="12" t="n">
        <f aca="false">ROUNDUP((F35*15)/20,2)</f>
        <v>6.75</v>
      </c>
      <c r="I35" s="1" t="n">
        <f aca="false">ROUNDUP((H35*15)/15.5,2)</f>
        <v>0</v>
      </c>
      <c r="K35" s="1" t="n">
        <f aca="false">ROUNDUP((J35*15)/14.5,2)</f>
        <v>0</v>
      </c>
      <c r="L35" s="12" t="n">
        <v>13.55</v>
      </c>
      <c r="M35" s="1" t="n">
        <v>0.2</v>
      </c>
      <c r="N35" s="1" t="n">
        <v>1.25</v>
      </c>
      <c r="O35" s="1" t="n">
        <v>1.75</v>
      </c>
      <c r="P35" s="1" t="n">
        <v>2</v>
      </c>
      <c r="Q35" s="1" t="n">
        <v>1</v>
      </c>
      <c r="R35" s="1" t="n">
        <f aca="false">M35+N35+O35+P35+Q35</f>
        <v>6.2</v>
      </c>
      <c r="S35" s="1" t="n">
        <v>0</v>
      </c>
      <c r="T35" s="1" t="n">
        <v>1.66</v>
      </c>
      <c r="U35" s="1" t="n">
        <v>1.66</v>
      </c>
      <c r="V35" s="1" t="n">
        <v>0</v>
      </c>
      <c r="W35" s="1" t="n">
        <f aca="false">IF(T35+U35+V35=4.98,5,T35+U35+V35)</f>
        <v>3.32</v>
      </c>
      <c r="X35" s="1" t="n">
        <v>4</v>
      </c>
      <c r="Y35" s="1" t="n">
        <f aca="false">E35+G35+L35+R35+S35+W35+X35</f>
        <v>33.82</v>
      </c>
    </row>
    <row r="36" customFormat="false" ht="12.75" hidden="false" customHeight="false" outlineLevel="0" collapsed="false">
      <c r="A36" s="12" t="s">
        <v>107</v>
      </c>
      <c r="B36" s="12" t="s">
        <v>108</v>
      </c>
      <c r="C36" s="12" t="s">
        <v>109</v>
      </c>
      <c r="D36" s="12"/>
      <c r="E36" s="12" t="n">
        <f aca="false">ROUNDUP((D36*5)/10,2)</f>
        <v>0</v>
      </c>
      <c r="F36" s="12"/>
      <c r="G36" s="12" t="n">
        <f aca="false">ROUNDUP((F36*15)/20,2)</f>
        <v>0</v>
      </c>
      <c r="I36" s="1" t="n">
        <f aca="false">ROUNDUP((H36*15)/15.5,2)</f>
        <v>0</v>
      </c>
      <c r="K36" s="1" t="n">
        <f aca="false">ROUNDUP((J36*15)/14.5,2)</f>
        <v>0</v>
      </c>
      <c r="L36" s="12" t="n">
        <v>9.05</v>
      </c>
      <c r="M36" s="1" t="n">
        <v>0.2</v>
      </c>
      <c r="N36" s="1" t="n">
        <v>1.25</v>
      </c>
      <c r="O36" s="1" t="n">
        <v>0</v>
      </c>
      <c r="P36" s="1" t="n">
        <v>0</v>
      </c>
      <c r="Q36" s="1" t="n">
        <v>0</v>
      </c>
      <c r="R36" s="1" t="n">
        <f aca="false">M36+N36+O36+P36+Q36</f>
        <v>1.45</v>
      </c>
      <c r="S36" s="1" t="n">
        <v>0</v>
      </c>
      <c r="T36" s="1" t="n">
        <v>0</v>
      </c>
      <c r="U36" s="1" t="n">
        <v>0</v>
      </c>
      <c r="V36" s="1" t="n">
        <v>0</v>
      </c>
      <c r="W36" s="1" t="n">
        <f aca="false">IF(T36+U36+V36=4.98,5,T36+U36+V36)</f>
        <v>0</v>
      </c>
      <c r="X36" s="1" t="n">
        <v>4</v>
      </c>
      <c r="Y36" s="1" t="n">
        <f aca="false">E36+G36+L36+R36+S36+W36+X36</f>
        <v>14.5</v>
      </c>
    </row>
    <row r="37" customFormat="false" ht="12.75" hidden="false" customHeight="false" outlineLevel="0" collapsed="false">
      <c r="A37" s="12" t="s">
        <v>110</v>
      </c>
      <c r="B37" s="12" t="s">
        <v>111</v>
      </c>
      <c r="C37" s="12" t="s">
        <v>112</v>
      </c>
      <c r="D37" s="12" t="n">
        <v>2.5</v>
      </c>
      <c r="E37" s="12" t="n">
        <f aca="false">ROUNDUP((D37*5)/10,2)</f>
        <v>1.25</v>
      </c>
      <c r="F37" s="12" t="n">
        <v>12.25</v>
      </c>
      <c r="G37" s="12" t="n">
        <f aca="false">ROUNDUP((F37*15)/20,2)</f>
        <v>9.19</v>
      </c>
      <c r="I37" s="1" t="n">
        <f aca="false">ROUNDUP((H37*15)/15.5,2)</f>
        <v>0</v>
      </c>
      <c r="J37" s="1" t="n">
        <v>12</v>
      </c>
      <c r="K37" s="1" t="n">
        <f aca="false">ROUNDUP((J37*15)/14.5,2)</f>
        <v>12.42</v>
      </c>
      <c r="L37" s="12" t="n">
        <f aca="false">K37+I37</f>
        <v>12.42</v>
      </c>
      <c r="M37" s="1" t="n">
        <v>0.55</v>
      </c>
      <c r="N37" s="1" t="n">
        <v>1.25</v>
      </c>
      <c r="O37" s="1" t="n">
        <v>1.25</v>
      </c>
      <c r="P37" s="1" t="n">
        <v>1.5</v>
      </c>
      <c r="Q37" s="1" t="n">
        <v>1</v>
      </c>
      <c r="R37" s="1" t="n">
        <f aca="false">M37+N37+O37+P37+Q37</f>
        <v>5.55</v>
      </c>
      <c r="S37" s="1" t="n">
        <v>5</v>
      </c>
      <c r="T37" s="1" t="n">
        <v>1.66</v>
      </c>
      <c r="U37" s="1" t="n">
        <v>1.66</v>
      </c>
      <c r="V37" s="1" t="n">
        <v>1.66</v>
      </c>
      <c r="W37" s="1" t="n">
        <f aca="false">IF(T37+U37+V37=4.98,5,T37+U37+V37)</f>
        <v>5</v>
      </c>
      <c r="X37" s="1" t="n">
        <v>3.75</v>
      </c>
      <c r="Y37" s="1" t="n">
        <f aca="false">E37+G37+L37+R37+S37+W37+X37</f>
        <v>42.16</v>
      </c>
    </row>
    <row r="38" customFormat="false" ht="12.75" hidden="false" customHeight="false" outlineLevel="0" collapsed="false">
      <c r="A38" s="12" t="s">
        <v>113</v>
      </c>
      <c r="B38" s="12" t="s">
        <v>114</v>
      </c>
      <c r="C38" s="12" t="s">
        <v>115</v>
      </c>
      <c r="D38" s="12"/>
      <c r="E38" s="12" t="n">
        <f aca="false">ROUNDUP((D38*5)/10,2)</f>
        <v>0</v>
      </c>
      <c r="F38" s="12" t="n">
        <v>13.25</v>
      </c>
      <c r="G38" s="12" t="n">
        <f aca="false">ROUNDUP((F38*15)/20,2)</f>
        <v>9.94</v>
      </c>
      <c r="H38" s="1" t="n">
        <v>13.75</v>
      </c>
      <c r="I38" s="1" t="n">
        <f aca="false">ROUNDUP((H38*15)/15.5,2)</f>
        <v>13.31</v>
      </c>
      <c r="K38" s="1" t="n">
        <f aca="false">ROUNDUP((J38*15)/14.5,2)</f>
        <v>0</v>
      </c>
      <c r="L38" s="12" t="n">
        <f aca="false">K38+I38</f>
        <v>13.31</v>
      </c>
      <c r="M38" s="1" t="n">
        <v>0.2</v>
      </c>
      <c r="N38" s="1" t="n">
        <v>1.63</v>
      </c>
      <c r="O38" s="1" t="n">
        <v>2</v>
      </c>
      <c r="P38" s="1" t="n">
        <v>2</v>
      </c>
      <c r="Q38" s="1" t="n">
        <v>1.5</v>
      </c>
      <c r="R38" s="1" t="n">
        <f aca="false">M38+N38+O38+P38+Q38</f>
        <v>7.33</v>
      </c>
      <c r="S38" s="1" t="n">
        <v>5</v>
      </c>
      <c r="T38" s="1" t="n">
        <v>0</v>
      </c>
      <c r="U38" s="1" t="n">
        <v>0</v>
      </c>
      <c r="V38" s="1" t="n">
        <v>0</v>
      </c>
      <c r="W38" s="1" t="n">
        <f aca="false">IF(T38+U38+V38=4.98,5,T38+U38+V38)</f>
        <v>0</v>
      </c>
      <c r="X38" s="1" t="n">
        <v>3.5</v>
      </c>
      <c r="Y38" s="1" t="n">
        <f aca="false">E38+G38+L38+R38+S38+W38+X38</f>
        <v>39.08</v>
      </c>
    </row>
    <row r="39" customFormat="false" ht="12.75" hidden="false" customHeight="false" outlineLevel="0" collapsed="false">
      <c r="A39" s="12" t="s">
        <v>116</v>
      </c>
      <c r="B39" s="12" t="s">
        <v>117</v>
      </c>
      <c r="C39" s="12" t="s">
        <v>118</v>
      </c>
      <c r="D39" s="12" t="n">
        <v>6.5</v>
      </c>
      <c r="E39" s="12" t="n">
        <f aca="false">ROUNDUP((D39*5)/10,2)</f>
        <v>3.25</v>
      </c>
      <c r="F39" s="12" t="n">
        <v>19</v>
      </c>
      <c r="G39" s="12" t="n">
        <f aca="false">ROUNDUP((F39*15)/20,2)</f>
        <v>14.25</v>
      </c>
      <c r="H39" s="1" t="n">
        <v>15.25</v>
      </c>
      <c r="I39" s="1" t="n">
        <f aca="false">ROUNDUP((H39*15)/15.5,2)</f>
        <v>14.76</v>
      </c>
      <c r="K39" s="1" t="n">
        <f aca="false">ROUNDUP((J39*15)/14.5,2)</f>
        <v>0</v>
      </c>
      <c r="L39" s="12" t="n">
        <f aca="false">K39+I39</f>
        <v>14.76</v>
      </c>
      <c r="M39" s="1" t="n">
        <v>1.7</v>
      </c>
      <c r="N39" s="1" t="n">
        <v>2</v>
      </c>
      <c r="O39" s="1" t="n">
        <v>2</v>
      </c>
      <c r="P39" s="1" t="n">
        <v>2</v>
      </c>
      <c r="Q39" s="1" t="n">
        <v>1</v>
      </c>
      <c r="R39" s="1" t="n">
        <f aca="false">M39+N39+O39+P39+Q39</f>
        <v>8.7</v>
      </c>
      <c r="S39" s="1" t="n">
        <v>5</v>
      </c>
      <c r="T39" s="1" t="n">
        <v>1.66</v>
      </c>
      <c r="U39" s="1" t="n">
        <v>1.66</v>
      </c>
      <c r="V39" s="1" t="n">
        <v>0</v>
      </c>
      <c r="W39" s="1" t="n">
        <f aca="false">IF(T39+U39+V39=4.98,5,T39+U39+V39)</f>
        <v>3.32</v>
      </c>
      <c r="X39" s="1" t="n">
        <v>4.5</v>
      </c>
      <c r="Y39" s="1" t="n">
        <f aca="false">E39+G39+L39+R39+S39+W39+X39</f>
        <v>53.78</v>
      </c>
    </row>
    <row r="40" customFormat="false" ht="12.75" hidden="false" customHeight="false" outlineLevel="0" collapsed="false">
      <c r="A40" s="12" t="s">
        <v>119</v>
      </c>
      <c r="B40" s="12" t="s">
        <v>120</v>
      </c>
      <c r="C40" s="12" t="s">
        <v>121</v>
      </c>
      <c r="D40" s="12" t="n">
        <v>5.5</v>
      </c>
      <c r="E40" s="12" t="n">
        <f aca="false">ROUNDUP((D40*5)/10,2)</f>
        <v>2.75</v>
      </c>
      <c r="F40" s="12" t="n">
        <v>16.75</v>
      </c>
      <c r="G40" s="12" t="n">
        <f aca="false">ROUNDUP((F40*15)/20,2)</f>
        <v>12.57</v>
      </c>
      <c r="H40" s="1" t="n">
        <v>14.75</v>
      </c>
      <c r="I40" s="1" t="n">
        <f aca="false">ROUNDUP((H40*15)/15.5,2)</f>
        <v>14.28</v>
      </c>
      <c r="K40" s="1" t="n">
        <f aca="false">ROUNDUP((J40*15)/14.5,2)</f>
        <v>0</v>
      </c>
      <c r="L40" s="12" t="n">
        <f aca="false">K40+I40</f>
        <v>14.28</v>
      </c>
      <c r="M40" s="1" t="n">
        <v>1.65</v>
      </c>
      <c r="N40" s="1" t="n">
        <v>1.63</v>
      </c>
      <c r="O40" s="1" t="n">
        <v>2</v>
      </c>
      <c r="P40" s="1" t="n">
        <v>1.5</v>
      </c>
      <c r="Q40" s="1" t="n">
        <v>1.75</v>
      </c>
      <c r="R40" s="1" t="n">
        <f aca="false">M40+N40+O40+P40+Q40</f>
        <v>8.53</v>
      </c>
      <c r="S40" s="1" t="n">
        <v>5</v>
      </c>
      <c r="T40" s="1" t="n">
        <v>0</v>
      </c>
      <c r="U40" s="1" t="n">
        <v>1.66</v>
      </c>
      <c r="V40" s="1" t="n">
        <v>1.66</v>
      </c>
      <c r="W40" s="1" t="n">
        <f aca="false">IF(T40+U40+V40=4.98,5,T40+U40+V40)</f>
        <v>3.32</v>
      </c>
      <c r="X40" s="1" t="n">
        <v>3</v>
      </c>
      <c r="Y40" s="1" t="n">
        <f aca="false">E40+G40+L40+R40+S40+W40+X40</f>
        <v>49.45</v>
      </c>
    </row>
    <row r="41" customFormat="false" ht="12.75" hidden="false" customHeight="false" outlineLevel="0" collapsed="false">
      <c r="A41" s="12" t="s">
        <v>122</v>
      </c>
      <c r="B41" s="12" t="s">
        <v>123</v>
      </c>
      <c r="C41" s="12" t="s">
        <v>124</v>
      </c>
      <c r="D41" s="12" t="n">
        <v>3.5</v>
      </c>
      <c r="E41" s="12" t="n">
        <f aca="false">ROUNDUP((D41*5)/10,2)</f>
        <v>1.75</v>
      </c>
      <c r="F41" s="12" t="n">
        <v>9.25</v>
      </c>
      <c r="G41" s="12" t="n">
        <f aca="false">ROUNDUP((F41*15)/20,2)</f>
        <v>6.94</v>
      </c>
      <c r="I41" s="1" t="n">
        <f aca="false">ROUNDUP((H41*15)/15.5,2)</f>
        <v>0</v>
      </c>
      <c r="J41" s="1" t="n">
        <v>9.5</v>
      </c>
      <c r="K41" s="1" t="n">
        <f aca="false">ROUNDUP((J41*15)/14.5,2)</f>
        <v>9.83</v>
      </c>
      <c r="L41" s="12" t="n">
        <f aca="false">K41+I41</f>
        <v>9.83</v>
      </c>
      <c r="M41" s="1" t="n">
        <v>0.2</v>
      </c>
      <c r="N41" s="1" t="n">
        <v>1.63</v>
      </c>
      <c r="O41" s="1" t="n">
        <v>2</v>
      </c>
      <c r="P41" s="1" t="n">
        <v>2</v>
      </c>
      <c r="Q41" s="1" t="n">
        <v>1.5</v>
      </c>
      <c r="R41" s="1" t="n">
        <f aca="false">M41+N41+O41+P41+Q41</f>
        <v>7.33</v>
      </c>
      <c r="S41" s="1" t="n">
        <v>5</v>
      </c>
      <c r="T41" s="1" t="n">
        <v>1.66</v>
      </c>
      <c r="U41" s="1" t="n">
        <v>0</v>
      </c>
      <c r="V41" s="1" t="n">
        <v>0</v>
      </c>
      <c r="W41" s="1" t="n">
        <f aca="false">IF(T41+U41+V41=4.98,5,T41+U41+V41)</f>
        <v>1.66</v>
      </c>
      <c r="X41" s="1" t="n">
        <v>4</v>
      </c>
      <c r="Y41" s="1" t="n">
        <f aca="false">E41+G41+L41+R41+S41+W41+X41</f>
        <v>36.51</v>
      </c>
    </row>
    <row r="42" customFormat="false" ht="12.75" hidden="false" customHeight="false" outlineLevel="0" collapsed="false">
      <c r="A42" s="12" t="s">
        <v>125</v>
      </c>
      <c r="B42" s="12" t="s">
        <v>126</v>
      </c>
      <c r="C42" s="12" t="s">
        <v>127</v>
      </c>
      <c r="D42" s="12" t="n">
        <v>4</v>
      </c>
      <c r="E42" s="12" t="n">
        <f aca="false">ROUNDUP((D42*5)/10,2)</f>
        <v>2</v>
      </c>
      <c r="F42" s="12" t="n">
        <v>11.75</v>
      </c>
      <c r="G42" s="12" t="n">
        <f aca="false">ROUNDUP((F42*15)/20,2)</f>
        <v>8.82</v>
      </c>
      <c r="I42" s="1" t="n">
        <f aca="false">ROUNDUP((H42*15)/15.5,2)</f>
        <v>0</v>
      </c>
      <c r="J42" s="1" t="n">
        <v>10.25</v>
      </c>
      <c r="K42" s="1" t="n">
        <f aca="false">ROUNDUP((J42*15)/14.5,2)</f>
        <v>10.61</v>
      </c>
      <c r="L42" s="12" t="n">
        <f aca="false">K42+I42</f>
        <v>10.61</v>
      </c>
      <c r="M42" s="1" t="n">
        <v>1.7</v>
      </c>
      <c r="N42" s="1" t="n">
        <v>1.19</v>
      </c>
      <c r="O42" s="1" t="n">
        <v>2</v>
      </c>
      <c r="P42" s="1" t="n">
        <v>2</v>
      </c>
      <c r="Q42" s="1" t="n">
        <v>2</v>
      </c>
      <c r="R42" s="1" t="n">
        <f aca="false">M42+N42+O42+P42+Q42</f>
        <v>8.89</v>
      </c>
      <c r="S42" s="1" t="n">
        <v>5</v>
      </c>
      <c r="T42" s="14" t="n">
        <v>1.66</v>
      </c>
      <c r="U42" s="1" t="n">
        <v>1.66</v>
      </c>
      <c r="V42" s="1" t="n">
        <v>1.66</v>
      </c>
      <c r="W42" s="1" t="n">
        <f aca="false">IF(T42+U42+V42=4.98,5,T42+U42+V42)</f>
        <v>5</v>
      </c>
      <c r="X42" s="1" t="n">
        <v>4.25</v>
      </c>
      <c r="Y42" s="1" t="n">
        <f aca="false">E42+G42+L42+R42+S42+W42+X42</f>
        <v>44.57</v>
      </c>
    </row>
    <row r="43" customFormat="false" ht="12.75" hidden="false" customHeight="false" outlineLevel="0" collapsed="false">
      <c r="A43" s="12" t="s">
        <v>128</v>
      </c>
      <c r="B43" s="12" t="s">
        <v>129</v>
      </c>
      <c r="C43" s="12" t="s">
        <v>130</v>
      </c>
      <c r="D43" s="12" t="n">
        <v>6.5</v>
      </c>
      <c r="E43" s="12" t="n">
        <f aca="false">ROUNDUP((D43*5)/10,2)</f>
        <v>3.25</v>
      </c>
      <c r="F43" s="12" t="n">
        <v>11.5</v>
      </c>
      <c r="G43" s="12" t="n">
        <f aca="false">ROUNDUP((F43*15)/20,2)</f>
        <v>8.63</v>
      </c>
      <c r="H43" s="1" t="n">
        <v>13.25</v>
      </c>
      <c r="I43" s="1" t="n">
        <f aca="false">ROUNDUP((H43*15)/15.5,2)</f>
        <v>12.83</v>
      </c>
      <c r="K43" s="1" t="n">
        <f aca="false">ROUNDUP((J43*15)/14.5,2)</f>
        <v>0</v>
      </c>
      <c r="L43" s="12" t="n">
        <f aca="false">K43+I43</f>
        <v>12.83</v>
      </c>
      <c r="M43" s="1" t="n">
        <v>0.2</v>
      </c>
      <c r="N43" s="1" t="n">
        <v>1</v>
      </c>
      <c r="O43" s="1" t="n">
        <v>1.75</v>
      </c>
      <c r="P43" s="1" t="n">
        <v>0</v>
      </c>
      <c r="Q43" s="1" t="n">
        <v>0</v>
      </c>
      <c r="R43" s="1" t="n">
        <f aca="false">M43+N43+O43+P43+Q43</f>
        <v>2.95</v>
      </c>
      <c r="S43" s="1" t="n">
        <v>0</v>
      </c>
      <c r="T43" s="1" t="n">
        <v>0</v>
      </c>
      <c r="U43" s="1" t="n">
        <v>1.66</v>
      </c>
      <c r="V43" s="1" t="n">
        <v>0</v>
      </c>
      <c r="W43" s="1" t="n">
        <f aca="false">IF(T43+U43+V43=4.98,5,T43+U43+V43)</f>
        <v>1.66</v>
      </c>
      <c r="X43" s="1" t="n">
        <v>2.5</v>
      </c>
      <c r="Y43" s="1" t="n">
        <f aca="false">E43+G43+L43+R43+S43+W43+X43</f>
        <v>31.82</v>
      </c>
    </row>
  </sheetData>
  <mergeCells count="2">
    <mergeCell ref="M8:Q8"/>
    <mergeCell ref="T8:V8"/>
  </mergeCell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64.42"/>
    <col collapsed="false" customWidth="true" hidden="false" outlineLevel="0" max="3" min="3" style="1" width="1.56"/>
    <col collapsed="false" customWidth="true" hidden="false" outlineLevel="0" max="4" min="4" style="1" width="5.56"/>
    <col collapsed="false" customWidth="true" hidden="false" outlineLevel="0" max="6" min="5" style="1" width="15.99"/>
  </cols>
  <sheetData>
    <row r="1" customFormat="false" ht="12.75" hidden="false" customHeight="false" outlineLevel="0" collapsed="false">
      <c r="B1" s="15" t="s">
        <v>131</v>
      </c>
      <c r="C1" s="15"/>
      <c r="D1" s="16"/>
      <c r="E1" s="16"/>
      <c r="F1" s="16"/>
    </row>
    <row r="2" customFormat="false" ht="12.75" hidden="false" customHeight="false" outlineLevel="0" collapsed="false">
      <c r="B2" s="15" t="s">
        <v>132</v>
      </c>
      <c r="C2" s="15"/>
      <c r="D2" s="16"/>
      <c r="E2" s="16"/>
      <c r="F2" s="16"/>
    </row>
    <row r="3" customFormat="false" ht="12.75" hidden="false" customHeight="false" outlineLevel="0" collapsed="false">
      <c r="B3" s="17"/>
      <c r="C3" s="17"/>
      <c r="D3" s="18"/>
      <c r="E3" s="18"/>
      <c r="F3" s="18"/>
    </row>
    <row r="4" customFormat="false" ht="25.5" hidden="false" customHeight="false" outlineLevel="0" collapsed="false">
      <c r="B4" s="17" t="s">
        <v>133</v>
      </c>
      <c r="C4" s="17"/>
      <c r="D4" s="18"/>
      <c r="E4" s="18"/>
      <c r="F4" s="18"/>
    </row>
    <row r="5" customFormat="false" ht="12.75" hidden="false" customHeight="false" outlineLevel="0" collapsed="false">
      <c r="B5" s="17"/>
      <c r="C5" s="17"/>
      <c r="D5" s="18"/>
      <c r="E5" s="18"/>
      <c r="F5" s="18"/>
    </row>
    <row r="6" customFormat="false" ht="12.75" hidden="false" customHeight="false" outlineLevel="0" collapsed="false">
      <c r="B6" s="15" t="s">
        <v>134</v>
      </c>
      <c r="C6" s="15"/>
      <c r="D6" s="16"/>
      <c r="E6" s="16" t="s">
        <v>135</v>
      </c>
      <c r="F6" s="16" t="s">
        <v>136</v>
      </c>
    </row>
    <row r="7" customFormat="false" ht="13.5" hidden="false" customHeight="false" outlineLevel="0" collapsed="false">
      <c r="B7" s="17"/>
      <c r="C7" s="17"/>
      <c r="D7" s="18"/>
      <c r="E7" s="18"/>
      <c r="F7" s="18"/>
    </row>
    <row r="8" customFormat="false" ht="26.25" hidden="false" customHeight="false" outlineLevel="0" collapsed="false">
      <c r="B8" s="19" t="s">
        <v>137</v>
      </c>
      <c r="C8" s="20"/>
      <c r="D8" s="21"/>
      <c r="E8" s="21" t="n">
        <v>5</v>
      </c>
      <c r="F8" s="22" t="s">
        <v>138</v>
      </c>
    </row>
    <row r="9" customFormat="false" ht="12.75" hidden="false" customHeight="false" outlineLevel="0" collapsed="false">
      <c r="B9" s="17"/>
      <c r="C9" s="17"/>
      <c r="D9" s="18"/>
      <c r="E9" s="18"/>
      <c r="F9" s="18"/>
    </row>
    <row r="10" customFormat="false" ht="12.75" hidden="false" customHeight="false" outlineLevel="0" collapsed="false">
      <c r="B10" s="17"/>
      <c r="C10" s="17"/>
      <c r="D10" s="18"/>
      <c r="E10" s="18"/>
      <c r="F10" s="1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7:01:15Z</dcterms:created>
  <dc:creator>ghadah</dc:creator>
  <dc:description/>
  <dc:language>en-US</dc:language>
  <cp:lastModifiedBy>اذكر الله</cp:lastModifiedBy>
  <cp:lastPrinted>2012-12-25T13:20:19Z</cp:lastPrinted>
  <dcterms:modified xsi:type="dcterms:W3CDTF">2013-01-01T20:07:08Z</dcterms:modified>
  <cp:revision>0</cp:revision>
  <dc:subject/>
  <dc:title/>
</cp:coreProperties>
</file>