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علم النفس الاجتماعى</t>
  </si>
  <si>
    <t xml:space="preserve">النشاط</t>
  </si>
  <si>
    <t xml:space="preserve">محاضرة</t>
  </si>
  <si>
    <t xml:space="preserve">الشعبة</t>
  </si>
  <si>
    <t xml:space="preserve">43690</t>
  </si>
  <si>
    <t xml:space="preserve">رقم الطالب</t>
  </si>
  <si>
    <t xml:space="preserve">اسم الطالب</t>
  </si>
  <si>
    <t xml:space="preserve">فصلي (60%)</t>
  </si>
  <si>
    <t xml:space="preserve">نهائي (40%)</t>
  </si>
  <si>
    <t xml:space="preserve">شهر1+شهر2نشاط</t>
  </si>
  <si>
    <t xml:space="preserve">التقدير</t>
  </si>
  <si>
    <t xml:space="preserve">434200182</t>
  </si>
  <si>
    <t xml:space="preserve">سهام بنت سعد بن ناصر الذياب</t>
  </si>
  <si>
    <t xml:space="preserve">20+20+20</t>
  </si>
  <si>
    <t xml:space="preserve">434200429</t>
  </si>
  <si>
    <t xml:space="preserve">احلام بنت سعود بن عبدالعزيز التويم</t>
  </si>
  <si>
    <t xml:space="preserve">19+18+18</t>
  </si>
  <si>
    <t xml:space="preserve">434200522</t>
  </si>
  <si>
    <t xml:space="preserve">العنود بنت عبدالله بن عبدالعزيز الهزاني</t>
  </si>
  <si>
    <t xml:space="preserve">19+17+17</t>
  </si>
  <si>
    <t xml:space="preserve">434200597</t>
  </si>
  <si>
    <t xml:space="preserve">هيفاء بنت فلاح بن شايع الروق القحطاني</t>
  </si>
  <si>
    <t xml:space="preserve">19+20+20</t>
  </si>
  <si>
    <t xml:space="preserve">434200664</t>
  </si>
  <si>
    <t xml:space="preserve">نوف بنت محمد بن مطر الميموني المطيري</t>
  </si>
  <si>
    <t xml:space="preserve">434200723</t>
  </si>
  <si>
    <t xml:space="preserve">اماني بنت عبدالهادي بن تركي حامد العقيلي المطيري</t>
  </si>
  <si>
    <t xml:space="preserve">ع</t>
  </si>
  <si>
    <t xml:space="preserve">434200814</t>
  </si>
  <si>
    <t xml:space="preserve">أحلام بنت سعود بن سعد العتيبي</t>
  </si>
  <si>
    <t xml:space="preserve">19+15.50+15.50</t>
  </si>
  <si>
    <t xml:space="preserve">434200952</t>
  </si>
  <si>
    <t xml:space="preserve">شروق بنت عبدالله بن رجاء الذيابي العتيبي</t>
  </si>
  <si>
    <t xml:space="preserve">434201079</t>
  </si>
  <si>
    <t xml:space="preserve">هند بنت أحمد بن مسفر آل فهمي الزهراني</t>
  </si>
  <si>
    <t xml:space="preserve">434201258</t>
  </si>
  <si>
    <t xml:space="preserve">حصه بنت طارق بن عبدالرحمن القعيد</t>
  </si>
  <si>
    <t xml:space="preserve">20+15+16</t>
  </si>
  <si>
    <t xml:space="preserve">434201592</t>
  </si>
  <si>
    <t xml:space="preserve">نوره بنت يوسف بن محمد بن عداون</t>
  </si>
  <si>
    <t xml:space="preserve">20+17+17</t>
  </si>
  <si>
    <t xml:space="preserve">434201642</t>
  </si>
  <si>
    <t xml:space="preserve">امل بنت عبدالله بن دخيل الله المطيري</t>
  </si>
  <si>
    <t xml:space="preserve">18+20+20</t>
  </si>
  <si>
    <t xml:space="preserve">434201752</t>
  </si>
  <si>
    <t xml:space="preserve">شهد بنت يوسف بن توفيق المسلماني</t>
  </si>
  <si>
    <t xml:space="preserve">434201915</t>
  </si>
  <si>
    <t xml:space="preserve">بسمه بنت منذر بن محمد الفار</t>
  </si>
  <si>
    <t xml:space="preserve">434202180</t>
  </si>
  <si>
    <t xml:space="preserve">رحاب بنت فهد بن عبدالرحمن السماري</t>
  </si>
  <si>
    <t xml:space="preserve">20+19.50+19.50</t>
  </si>
  <si>
    <t xml:space="preserve">434202214</t>
  </si>
  <si>
    <t xml:space="preserve">ملاك بنت عبدالله بن سلطان بن ماضي</t>
  </si>
  <si>
    <t xml:space="preserve">434202706</t>
  </si>
  <si>
    <t xml:space="preserve">حنان بنت سعد بن عبدالرحمن اللويمي</t>
  </si>
  <si>
    <t xml:space="preserve">19+15+15</t>
  </si>
  <si>
    <t xml:space="preserve">434202716</t>
  </si>
  <si>
    <t xml:space="preserve">مريم بنت محمد بن عبدالعزيز الملحم</t>
  </si>
  <si>
    <t xml:space="preserve">19+19+19</t>
  </si>
  <si>
    <t xml:space="preserve">434202763</t>
  </si>
  <si>
    <t xml:space="preserve">سماهر بنت دهام بن قبلان القحطاني</t>
  </si>
  <si>
    <t xml:space="preserve">19+16+16</t>
  </si>
  <si>
    <t xml:space="preserve">434202915</t>
  </si>
  <si>
    <t xml:space="preserve">غيد بنت عبدالله بن عثمان المغيره</t>
  </si>
  <si>
    <t xml:space="preserve">17+19+19</t>
  </si>
  <si>
    <t xml:space="preserve">434203123</t>
  </si>
  <si>
    <t xml:space="preserve">افراح بنت محمد بن قاسم خرمي</t>
  </si>
  <si>
    <t xml:space="preserve">434203141</t>
  </si>
  <si>
    <t xml:space="preserve">ريم بنت عيسى بن ابراهيم الشثري</t>
  </si>
  <si>
    <t xml:space="preserve">434203841</t>
  </si>
  <si>
    <t xml:space="preserve">رهام  جمال  صالح الكثيري</t>
  </si>
  <si>
    <t xml:space="preserve">434204030</t>
  </si>
  <si>
    <t xml:space="preserve">انفال بنت عبدالرحمن بن محمد . الفايز</t>
  </si>
  <si>
    <t xml:space="preserve">20+18+18</t>
  </si>
  <si>
    <t xml:space="preserve">434204041</t>
  </si>
  <si>
    <t xml:space="preserve">رنا  علي  سالم باعشن</t>
  </si>
  <si>
    <t xml:space="preserve">20+19+19</t>
  </si>
  <si>
    <t xml:space="preserve">434204083</t>
  </si>
  <si>
    <t xml:space="preserve">عائشة  هاشم  محمد نور المدني</t>
  </si>
  <si>
    <t xml:space="preserve">19+19.50+19.50</t>
  </si>
  <si>
    <t xml:space="preserve">434925004</t>
  </si>
  <si>
    <t xml:space="preserve">منيره بنت ماشي بن حسن الحايطي</t>
  </si>
  <si>
    <t xml:space="preserve">434925054</t>
  </si>
  <si>
    <t xml:space="preserve">هبه بنت حسن بن عبدالله ابو حيمد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41"/>
    <col collapsed="false" customWidth="true" hidden="false" outlineLevel="0" max="3" min="3" style="1" width="18.28"/>
    <col collapsed="false" customWidth="true" hidden="false" outlineLevel="0" max="4" min="4" style="1" width="0.13"/>
    <col collapsed="false" customWidth="true" hidden="false" outlineLevel="0" max="5" min="5" style="1" width="17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7" customFormat="false" ht="12.75" hidden="false" customHeight="false" outlineLevel="0" collapsed="false">
      <c r="A7" s="2" t="s">
        <v>10</v>
      </c>
      <c r="B7" s="2" t="s">
        <v>11</v>
      </c>
      <c r="C7" s="2" t="s">
        <v>12</v>
      </c>
      <c r="D7" s="2" t="s">
        <v>13</v>
      </c>
      <c r="E7" s="2" t="s">
        <v>14</v>
      </c>
      <c r="F7" s="2" t="s">
        <v>15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1" t="n">
        <v>60</v>
      </c>
      <c r="E8" s="1" t="s">
        <v>18</v>
      </c>
      <c r="F8" s="1"/>
    </row>
    <row r="9" customFormat="false" ht="12.75" hidden="false" customHeight="false" outlineLevel="0" collapsed="false">
      <c r="A9" s="1" t="s">
        <v>19</v>
      </c>
      <c r="B9" s="1" t="s">
        <v>20</v>
      </c>
      <c r="C9" s="1" t="n">
        <v>55</v>
      </c>
      <c r="E9" s="1" t="s">
        <v>21</v>
      </c>
      <c r="F9" s="1"/>
    </row>
    <row r="10" customFormat="false" ht="12.75" hidden="false" customHeight="false" outlineLevel="0" collapsed="false">
      <c r="A10" s="1" t="s">
        <v>22</v>
      </c>
      <c r="B10" s="1" t="s">
        <v>23</v>
      </c>
      <c r="C10" s="1" t="n">
        <v>53</v>
      </c>
      <c r="E10" s="1" t="s">
        <v>24</v>
      </c>
      <c r="F10" s="1"/>
    </row>
    <row r="11" customFormat="false" ht="12.75" hidden="false" customHeight="false" outlineLevel="0" collapsed="false">
      <c r="A11" s="1" t="s">
        <v>25</v>
      </c>
      <c r="B11" s="1" t="s">
        <v>26</v>
      </c>
      <c r="C11" s="1" t="n">
        <v>59</v>
      </c>
      <c r="E11" s="1" t="s">
        <v>27</v>
      </c>
      <c r="F11" s="1"/>
    </row>
    <row r="12" customFormat="false" ht="12.75" hidden="false" customHeight="false" outlineLevel="0" collapsed="false">
      <c r="A12" s="1" t="s">
        <v>28</v>
      </c>
      <c r="B12" s="1" t="s">
        <v>29</v>
      </c>
      <c r="C12" s="1" t="n">
        <v>55</v>
      </c>
      <c r="E12" s="1" t="s">
        <v>21</v>
      </c>
      <c r="F12" s="1"/>
    </row>
    <row r="13" customFormat="false" ht="12.75" hidden="false" customHeight="false" outlineLevel="0" collapsed="false">
      <c r="A13" s="1" t="s">
        <v>30</v>
      </c>
      <c r="B13" s="1" t="s">
        <v>31</v>
      </c>
      <c r="E13" s="1" t="e">
        <f aca="false">-----------------E23</f>
        <v>#VALUE!</v>
      </c>
      <c r="F13" s="1" t="s">
        <v>32</v>
      </c>
    </row>
    <row r="14" customFormat="false" ht="12.75" hidden="false" customHeight="false" outlineLevel="0" collapsed="false">
      <c r="A14" s="1" t="s">
        <v>33</v>
      </c>
      <c r="B14" s="1" t="s">
        <v>34</v>
      </c>
      <c r="C14" s="1" t="n">
        <v>50</v>
      </c>
      <c r="E14" s="1" t="s">
        <v>35</v>
      </c>
      <c r="F14" s="1"/>
    </row>
    <row r="15" customFormat="false" ht="12.75" hidden="false" customHeight="false" outlineLevel="0" collapsed="false">
      <c r="A15" s="1" t="s">
        <v>36</v>
      </c>
      <c r="B15" s="1" t="s">
        <v>37</v>
      </c>
      <c r="C15" s="1" t="n">
        <v>59</v>
      </c>
      <c r="E15" s="1" t="s">
        <v>27</v>
      </c>
      <c r="F15" s="1"/>
    </row>
    <row r="16" customFormat="false" ht="12.75" hidden="false" customHeight="false" outlineLevel="0" collapsed="false">
      <c r="A16" s="1" t="s">
        <v>38</v>
      </c>
      <c r="B16" s="1" t="s">
        <v>39</v>
      </c>
      <c r="C16" s="1" t="n">
        <v>59</v>
      </c>
      <c r="E16" s="1" t="s">
        <v>27</v>
      </c>
      <c r="F16" s="1"/>
    </row>
    <row r="17" customFormat="false" ht="12.75" hidden="false" customHeight="false" outlineLevel="0" collapsed="false">
      <c r="A17" s="1" t="s">
        <v>40</v>
      </c>
      <c r="B17" s="1" t="s">
        <v>41</v>
      </c>
      <c r="C17" s="1" t="n">
        <v>51</v>
      </c>
      <c r="E17" s="1" t="s">
        <v>42</v>
      </c>
      <c r="F17" s="1"/>
    </row>
    <row r="18" customFormat="false" ht="12.75" hidden="false" customHeight="false" outlineLevel="0" collapsed="false">
      <c r="A18" s="1" t="s">
        <v>43</v>
      </c>
      <c r="B18" s="1" t="s">
        <v>44</v>
      </c>
      <c r="C18" s="1" t="n">
        <v>54</v>
      </c>
      <c r="E18" s="1" t="s">
        <v>45</v>
      </c>
      <c r="F18" s="1"/>
    </row>
    <row r="19" customFormat="false" ht="12.75" hidden="false" customHeight="false" outlineLevel="0" collapsed="false">
      <c r="A19" s="1" t="s">
        <v>46</v>
      </c>
      <c r="B19" s="1" t="s">
        <v>47</v>
      </c>
      <c r="C19" s="1" t="n">
        <v>58</v>
      </c>
      <c r="E19" s="1" t="s">
        <v>48</v>
      </c>
      <c r="F19" s="1"/>
    </row>
    <row r="20" customFormat="false" ht="12.75" hidden="false" customHeight="false" outlineLevel="0" collapsed="false">
      <c r="A20" s="1" t="s">
        <v>49</v>
      </c>
      <c r="B20" s="1" t="s">
        <v>50</v>
      </c>
      <c r="C20" s="1" t="n">
        <v>59</v>
      </c>
      <c r="E20" s="1" t="s">
        <v>27</v>
      </c>
      <c r="F20" s="1"/>
    </row>
    <row r="21" customFormat="false" ht="12.75" hidden="false" customHeight="false" outlineLevel="0" collapsed="false">
      <c r="A21" s="1" t="s">
        <v>51</v>
      </c>
      <c r="B21" s="1" t="s">
        <v>52</v>
      </c>
      <c r="C21" s="1" t="n">
        <v>60</v>
      </c>
      <c r="E21" s="1" t="s">
        <v>18</v>
      </c>
      <c r="F21" s="1"/>
    </row>
    <row r="22" customFormat="false" ht="12.75" hidden="false" customHeight="false" outlineLevel="0" collapsed="false">
      <c r="A22" s="1" t="s">
        <v>53</v>
      </c>
      <c r="B22" s="1" t="s">
        <v>54</v>
      </c>
      <c r="C22" s="1" t="n">
        <v>59</v>
      </c>
      <c r="E22" s="1" t="s">
        <v>55</v>
      </c>
      <c r="F22" s="1"/>
    </row>
    <row r="23" customFormat="false" ht="12.75" hidden="false" customHeight="false" outlineLevel="0" collapsed="false">
      <c r="A23" s="1" t="s">
        <v>56</v>
      </c>
      <c r="B23" s="1" t="s">
        <v>57</v>
      </c>
      <c r="E23" s="1" t="e">
        <f aca="false">---------------------E13</f>
        <v>#VALUE!</v>
      </c>
      <c r="F23" s="1" t="s">
        <v>32</v>
      </c>
    </row>
    <row r="24" customFormat="false" ht="12.75" hidden="false" customHeight="false" outlineLevel="0" collapsed="false">
      <c r="A24" s="1" t="s">
        <v>58</v>
      </c>
      <c r="B24" s="1" t="s">
        <v>59</v>
      </c>
      <c r="C24" s="1" t="n">
        <v>49</v>
      </c>
      <c r="E24" s="1" t="s">
        <v>60</v>
      </c>
      <c r="F24" s="1"/>
    </row>
    <row r="25" customFormat="false" ht="12.75" hidden="false" customHeight="false" outlineLevel="0" collapsed="false">
      <c r="A25" s="1" t="s">
        <v>61</v>
      </c>
      <c r="B25" s="1" t="s">
        <v>62</v>
      </c>
      <c r="C25" s="1" t="n">
        <v>57</v>
      </c>
      <c r="E25" s="1" t="s">
        <v>63</v>
      </c>
      <c r="F25" s="1"/>
    </row>
    <row r="26" customFormat="false" ht="12.75" hidden="false" customHeight="false" outlineLevel="0" collapsed="false">
      <c r="A26" s="1" t="s">
        <v>64</v>
      </c>
      <c r="B26" s="1" t="s">
        <v>65</v>
      </c>
      <c r="C26" s="1" t="n">
        <v>51</v>
      </c>
      <c r="E26" s="1" t="s">
        <v>66</v>
      </c>
      <c r="F26" s="1"/>
    </row>
    <row r="27" customFormat="false" ht="12.75" hidden="false" customHeight="false" outlineLevel="0" collapsed="false">
      <c r="A27" s="1" t="s">
        <v>67</v>
      </c>
      <c r="B27" s="1" t="s">
        <v>68</v>
      </c>
      <c r="C27" s="1" t="n">
        <v>55</v>
      </c>
      <c r="E27" s="1" t="s">
        <v>69</v>
      </c>
      <c r="F27" s="1"/>
    </row>
    <row r="28" customFormat="false" ht="12.75" hidden="false" customHeight="false" outlineLevel="0" collapsed="false">
      <c r="A28" s="1" t="s">
        <v>70</v>
      </c>
      <c r="B28" s="1" t="s">
        <v>71</v>
      </c>
      <c r="C28" s="1" t="n">
        <v>51</v>
      </c>
      <c r="E28" s="1" t="s">
        <v>66</v>
      </c>
      <c r="F28" s="1"/>
    </row>
    <row r="29" customFormat="false" ht="12.75" hidden="false" customHeight="false" outlineLevel="0" collapsed="false">
      <c r="A29" s="1" t="s">
        <v>72</v>
      </c>
      <c r="B29" s="1" t="s">
        <v>73</v>
      </c>
      <c r="C29" s="1" t="n">
        <v>60</v>
      </c>
      <c r="E29" s="1" t="s">
        <v>18</v>
      </c>
      <c r="F29" s="1"/>
    </row>
    <row r="30" customFormat="false" ht="12.75" hidden="false" customHeight="false" outlineLevel="0" collapsed="false">
      <c r="A30" s="1" t="s">
        <v>74</v>
      </c>
      <c r="B30" s="1" t="s">
        <v>75</v>
      </c>
      <c r="E30" s="1" t="e">
        <f aca="false">-------------------E23</f>
        <v>#VALUE!</v>
      </c>
      <c r="F30" s="1" t="s">
        <v>32</v>
      </c>
    </row>
    <row r="31" customFormat="false" ht="12.75" hidden="false" customHeight="false" outlineLevel="0" collapsed="false">
      <c r="A31" s="1" t="s">
        <v>76</v>
      </c>
      <c r="B31" s="1" t="s">
        <v>77</v>
      </c>
      <c r="C31" s="1" t="n">
        <v>56</v>
      </c>
      <c r="E31" s="1" t="s">
        <v>78</v>
      </c>
      <c r="F31" s="1"/>
    </row>
    <row r="32" customFormat="false" ht="12.75" hidden="false" customHeight="false" outlineLevel="0" collapsed="false">
      <c r="A32" s="1" t="s">
        <v>79</v>
      </c>
      <c r="B32" s="1" t="s">
        <v>80</v>
      </c>
      <c r="C32" s="1" t="n">
        <v>58</v>
      </c>
      <c r="E32" s="1" t="s">
        <v>81</v>
      </c>
      <c r="F32" s="1"/>
    </row>
    <row r="33" customFormat="false" ht="12.75" hidden="false" customHeight="false" outlineLevel="0" collapsed="false">
      <c r="A33" s="1" t="s">
        <v>82</v>
      </c>
      <c r="B33" s="1" t="s">
        <v>83</v>
      </c>
      <c r="C33" s="1" t="n">
        <v>58</v>
      </c>
      <c r="E33" s="1" t="s">
        <v>84</v>
      </c>
      <c r="F33" s="1"/>
    </row>
    <row r="34" customFormat="false" ht="12.75" hidden="false" customHeight="false" outlineLevel="0" collapsed="false">
      <c r="A34" s="1" t="s">
        <v>85</v>
      </c>
      <c r="B34" s="1" t="s">
        <v>86</v>
      </c>
      <c r="E34" s="1" t="e">
        <f aca="false">------------------#NAME?</f>
        <v>#NAME?</v>
      </c>
      <c r="F34" s="1" t="s">
        <v>32</v>
      </c>
    </row>
    <row r="35" customFormat="false" ht="12.75" hidden="false" customHeight="false" outlineLevel="0" collapsed="false">
      <c r="A35" s="1" t="s">
        <v>87</v>
      </c>
      <c r="B35" s="1" t="s">
        <v>88</v>
      </c>
      <c r="F35" s="1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7T13:40:44Z</dcterms:created>
  <dc:creator/>
  <dc:description/>
  <dc:language>en-US</dc:language>
  <cp:lastModifiedBy>FG</cp:lastModifiedBy>
  <dcterms:modified xsi:type="dcterms:W3CDTF">2015-05-18T18:01:48Z</dcterms:modified>
  <cp:revision>0</cp:revision>
  <dc:subject/>
  <dc:title/>
</cp:coreProperties>
</file>