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فسير الاسلامى للسلوك</t>
  </si>
  <si>
    <t xml:space="preserve">النشاط</t>
  </si>
  <si>
    <t xml:space="preserve">محاضرة</t>
  </si>
  <si>
    <t xml:space="preserve">الشعبة</t>
  </si>
  <si>
    <t xml:space="preserve">3857</t>
  </si>
  <si>
    <t xml:space="preserve">رقم الطالب</t>
  </si>
  <si>
    <t xml:space="preserve">اسم الطالب</t>
  </si>
  <si>
    <t xml:space="preserve">فصلي (60%)</t>
  </si>
  <si>
    <t xml:space="preserve">نهائي (40%)</t>
  </si>
  <si>
    <t xml:space="preserve">شهر1+شهر 2+النشاط</t>
  </si>
  <si>
    <t xml:space="preserve">التقدير</t>
  </si>
  <si>
    <t xml:space="preserve">428923082</t>
  </si>
  <si>
    <t xml:space="preserve">البندري بنت احمد بن محمد اليزيد</t>
  </si>
  <si>
    <t xml:space="preserve">20+17+10</t>
  </si>
  <si>
    <t xml:space="preserve">429202405</t>
  </si>
  <si>
    <t xml:space="preserve">فلوه بنت حمد بن عبدالله ابوحيمد</t>
  </si>
  <si>
    <t xml:space="preserve">_________-----------------</t>
  </si>
  <si>
    <t xml:space="preserve">ع</t>
  </si>
  <si>
    <t xml:space="preserve">429204486</t>
  </si>
  <si>
    <t xml:space="preserve">نوره بنت عبدالله بن بجاد الحربي</t>
  </si>
  <si>
    <t xml:space="preserve">20+17.5+19</t>
  </si>
  <si>
    <t xml:space="preserve">429920252</t>
  </si>
  <si>
    <t xml:space="preserve">اروى بنت عبدالعزيز بن محمد النغيمشي</t>
  </si>
  <si>
    <t xml:space="preserve">429920596</t>
  </si>
  <si>
    <t xml:space="preserve">باسمه بنت محمد بن عامر العامر</t>
  </si>
  <si>
    <t xml:space="preserve">20+16+16</t>
  </si>
  <si>
    <t xml:space="preserve">429921445</t>
  </si>
  <si>
    <t xml:space="preserve">الاء بنت عيسى بن عبدالله بن عويس</t>
  </si>
  <si>
    <t xml:space="preserve">18+7+14</t>
  </si>
  <si>
    <t xml:space="preserve">430920619</t>
  </si>
  <si>
    <t xml:space="preserve">شهد بنت عبدالرحمن بن ابراهيم الجريوي</t>
  </si>
  <si>
    <t xml:space="preserve">20+13+10</t>
  </si>
  <si>
    <t xml:space="preserve">430921163</t>
  </si>
  <si>
    <t xml:space="preserve">ليلى بنت شايش بن محمد العتيبي</t>
  </si>
  <si>
    <t xml:space="preserve">17+15+15</t>
  </si>
  <si>
    <t xml:space="preserve">430921459</t>
  </si>
  <si>
    <t xml:space="preserve">اشواق بنت محمد بن علي صمان</t>
  </si>
  <si>
    <t xml:space="preserve">20+13.50+17</t>
  </si>
  <si>
    <t xml:space="preserve">430921684</t>
  </si>
  <si>
    <t xml:space="preserve">عهد بنت عبدالعزيز بن محمد العثمان</t>
  </si>
  <si>
    <t xml:space="preserve">18+7+10</t>
  </si>
  <si>
    <t xml:space="preserve">430921770</t>
  </si>
  <si>
    <t xml:space="preserve">هدى بنت محمد بن حسن بن دريهم</t>
  </si>
  <si>
    <t xml:space="preserve">430921889</t>
  </si>
  <si>
    <t xml:space="preserve">مشاعل بنت جعثين بن بلال السبيعي</t>
  </si>
  <si>
    <t xml:space="preserve">19+15+15</t>
  </si>
  <si>
    <t xml:space="preserve">430922249</t>
  </si>
  <si>
    <t xml:space="preserve">افنان بنت سعد بن حسن الوبى</t>
  </si>
  <si>
    <t xml:space="preserve">431201977</t>
  </si>
  <si>
    <t xml:space="preserve">ثناء بنت عبدالله بن ناصر الصالح</t>
  </si>
  <si>
    <t xml:space="preserve">19+13+15</t>
  </si>
  <si>
    <t xml:space="preserve">431923014</t>
  </si>
  <si>
    <t xml:space="preserve">هياء بنت سلطان بن محمد المواش</t>
  </si>
  <si>
    <t xml:space="preserve">18+9+10.5</t>
  </si>
  <si>
    <t xml:space="preserve">431923373</t>
  </si>
  <si>
    <t xml:space="preserve">سجى بنت بندر بن نايف العتيبي</t>
  </si>
  <si>
    <t xml:space="preserve">17+17.50+15</t>
  </si>
  <si>
    <t xml:space="preserve">431923374</t>
  </si>
  <si>
    <t xml:space="preserve">لماء بنت عوض بن ضواي العتيبي</t>
  </si>
  <si>
    <t xml:space="preserve">17+12+16</t>
  </si>
  <si>
    <t xml:space="preserve">431923392</t>
  </si>
  <si>
    <t xml:space="preserve">بتول بنت حلوان بن عبدالعزيز الحلوان</t>
  </si>
  <si>
    <t xml:space="preserve">17+6.50+19</t>
  </si>
  <si>
    <t xml:space="preserve">431925184</t>
  </si>
  <si>
    <t xml:space="preserve">هيفاء بنت محمد بن ناصر السبيعي</t>
  </si>
  <si>
    <t xml:space="preserve">15+12+12</t>
  </si>
  <si>
    <t xml:space="preserve">431925504</t>
  </si>
  <si>
    <t xml:space="preserve">تحرير بنت سعد بن منيع الرحيمي المطيري</t>
  </si>
  <si>
    <t xml:space="preserve">18+12.50+19</t>
  </si>
  <si>
    <t xml:space="preserve">431925606</t>
  </si>
  <si>
    <t xml:space="preserve">سارة بنت ناصر بن طرقاس السبيعي</t>
  </si>
  <si>
    <t xml:space="preserve">18+12.50+11</t>
  </si>
  <si>
    <t xml:space="preserve">431925873</t>
  </si>
  <si>
    <t xml:space="preserve">ندى بنت صالح بن ابراهيم الخضير</t>
  </si>
  <si>
    <t xml:space="preserve">18+13+13</t>
  </si>
  <si>
    <t xml:space="preserve">431925883</t>
  </si>
  <si>
    <t xml:space="preserve">ساره بنت بدر بن حمد الجعوان</t>
  </si>
  <si>
    <t xml:space="preserve">18+16+16</t>
  </si>
  <si>
    <t xml:space="preserve">431925906</t>
  </si>
  <si>
    <t xml:space="preserve">مرام بنت فرحان بن بين العتيبي</t>
  </si>
  <si>
    <t xml:space="preserve">432201470</t>
  </si>
  <si>
    <t xml:space="preserve">عبير بنت عمر بن عبد الله الهندي العماري</t>
  </si>
  <si>
    <t xml:space="preserve">20+15+19</t>
  </si>
  <si>
    <t xml:space="preserve">432203469</t>
  </si>
  <si>
    <t xml:space="preserve">لينا بنت عبدالمحسن بن عبدالرحمن الاحمد</t>
  </si>
  <si>
    <t xml:space="preserve">18+19+13.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99"/>
    <col collapsed="false" customWidth="true" hidden="false" outlineLevel="0" max="4" min="4" style="1" width="0.13"/>
    <col collapsed="false" customWidth="true" hidden="false" outlineLevel="0" max="5" min="5" style="1" width="22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7</v>
      </c>
      <c r="E8" s="1" t="s">
        <v>18</v>
      </c>
      <c r="F8" s="1"/>
    </row>
    <row r="9" customFormat="false" ht="12.75" hidden="false" customHeight="false" outlineLevel="0" collapsed="false">
      <c r="A9" s="1" t="s">
        <v>19</v>
      </c>
      <c r="B9" s="1" t="s">
        <v>20</v>
      </c>
      <c r="C9" s="1"/>
      <c r="E9" s="1" t="s">
        <v>21</v>
      </c>
      <c r="F9" s="1" t="s">
        <v>22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n">
        <v>57</v>
      </c>
      <c r="E10" s="1" t="s">
        <v>25</v>
      </c>
      <c r="F10" s="1"/>
    </row>
    <row r="11" customFormat="false" ht="12.75" hidden="false" customHeight="false" outlineLevel="0" collapsed="false">
      <c r="A11" s="1" t="s">
        <v>26</v>
      </c>
      <c r="B11" s="1" t="s">
        <v>27</v>
      </c>
      <c r="C11" s="1"/>
      <c r="E11" s="1" t="e">
        <f aca="false">-----------------E12</f>
        <v>#VALUE!</v>
      </c>
      <c r="F11" s="1"/>
    </row>
    <row r="12" customFormat="false" ht="12.75" hidden="false" customHeight="false" outlineLevel="0" collapsed="false">
      <c r="A12" s="1" t="s">
        <v>28</v>
      </c>
      <c r="B12" s="1" t="s">
        <v>29</v>
      </c>
      <c r="C12" s="1" t="n">
        <v>52</v>
      </c>
      <c r="E12" s="1" t="s">
        <v>30</v>
      </c>
      <c r="F12" s="1"/>
    </row>
    <row r="13" customFormat="false" ht="12.75" hidden="false" customHeight="false" outlineLevel="0" collapsed="false">
      <c r="A13" s="1" t="s">
        <v>31</v>
      </c>
      <c r="B13" s="1" t="s">
        <v>32</v>
      </c>
      <c r="C13" s="1" t="n">
        <v>39</v>
      </c>
      <c r="E13" s="1" t="s">
        <v>33</v>
      </c>
      <c r="F13" s="1"/>
    </row>
    <row r="14" customFormat="false" ht="12.75" hidden="false" customHeight="false" outlineLevel="0" collapsed="false">
      <c r="A14" s="1" t="s">
        <v>34</v>
      </c>
      <c r="B14" s="1" t="s">
        <v>35</v>
      </c>
      <c r="C14" s="1" t="n">
        <v>43</v>
      </c>
      <c r="E14" s="1" t="s">
        <v>36</v>
      </c>
      <c r="F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1" t="n">
        <v>47</v>
      </c>
      <c r="E15" s="1" t="s">
        <v>39</v>
      </c>
      <c r="F15" s="1"/>
    </row>
    <row r="16" customFormat="false" ht="12.75" hidden="false" customHeight="false" outlineLevel="0" collapsed="false">
      <c r="A16" s="1" t="s">
        <v>40</v>
      </c>
      <c r="B16" s="1" t="s">
        <v>41</v>
      </c>
      <c r="C16" s="1" t="n">
        <v>51</v>
      </c>
      <c r="E16" s="1" t="s">
        <v>42</v>
      </c>
      <c r="F16" s="1"/>
    </row>
    <row r="17" customFormat="false" ht="12.75" hidden="false" customHeight="false" outlineLevel="0" collapsed="false">
      <c r="A17" s="1" t="s">
        <v>43</v>
      </c>
      <c r="B17" s="1" t="s">
        <v>44</v>
      </c>
      <c r="C17" s="1" t="n">
        <v>35</v>
      </c>
      <c r="E17" s="1" t="s">
        <v>45</v>
      </c>
      <c r="F17" s="1"/>
    </row>
    <row r="18" customFormat="false" ht="12.75" hidden="false" customHeight="false" outlineLevel="0" collapsed="false">
      <c r="A18" s="1" t="s">
        <v>46</v>
      </c>
      <c r="B18" s="1" t="s">
        <v>47</v>
      </c>
      <c r="C18" s="1"/>
      <c r="E18" s="1" t="n">
        <f aca="false">-----------------------E31</f>
        <v>-0</v>
      </c>
      <c r="F18" s="1"/>
    </row>
    <row r="19" customFormat="false" ht="12.75" hidden="false" customHeight="false" outlineLevel="0" collapsed="false">
      <c r="A19" s="1" t="s">
        <v>48</v>
      </c>
      <c r="B19" s="1" t="s">
        <v>49</v>
      </c>
      <c r="C19" s="1" t="n">
        <v>49</v>
      </c>
      <c r="E19" s="1" t="s">
        <v>50</v>
      </c>
      <c r="F19" s="1"/>
    </row>
    <row r="20" customFormat="false" ht="12.75" hidden="false" customHeight="false" outlineLevel="0" collapsed="false">
      <c r="A20" s="1" t="s">
        <v>51</v>
      </c>
      <c r="B20" s="1" t="s">
        <v>52</v>
      </c>
      <c r="C20" s="1"/>
      <c r="E20" s="1" t="n">
        <v>5</v>
      </c>
      <c r="F20" s="1"/>
    </row>
    <row r="21" customFormat="false" ht="12.75" hidden="false" customHeight="false" outlineLevel="0" collapsed="false">
      <c r="A21" s="1" t="s">
        <v>53</v>
      </c>
      <c r="B21" s="1" t="s">
        <v>54</v>
      </c>
      <c r="C21" s="1" t="n">
        <v>47</v>
      </c>
      <c r="E21" s="1" t="s">
        <v>55</v>
      </c>
      <c r="F21" s="1"/>
    </row>
    <row r="22" customFormat="false" ht="12.75" hidden="false" customHeight="false" outlineLevel="0" collapsed="false">
      <c r="A22" s="1" t="s">
        <v>56</v>
      </c>
      <c r="B22" s="1" t="s">
        <v>57</v>
      </c>
      <c r="C22" s="1" t="n">
        <v>38</v>
      </c>
      <c r="E22" s="1" t="s">
        <v>58</v>
      </c>
      <c r="F22" s="1"/>
    </row>
    <row r="23" customFormat="false" ht="12.75" hidden="false" customHeight="false" outlineLevel="0" collapsed="false">
      <c r="A23" s="1" t="s">
        <v>59</v>
      </c>
      <c r="B23" s="1" t="s">
        <v>60</v>
      </c>
      <c r="C23" s="1" t="n">
        <v>50</v>
      </c>
      <c r="E23" s="1" t="s">
        <v>61</v>
      </c>
      <c r="F23" s="1"/>
    </row>
    <row r="24" customFormat="false" ht="12.75" hidden="false" customHeight="false" outlineLevel="0" collapsed="false">
      <c r="A24" s="1" t="s">
        <v>62</v>
      </c>
      <c r="B24" s="1" t="s">
        <v>63</v>
      </c>
      <c r="C24" s="1" t="n">
        <v>45</v>
      </c>
      <c r="E24" s="1" t="s">
        <v>64</v>
      </c>
      <c r="F24" s="1"/>
    </row>
    <row r="25" customFormat="false" ht="12.75" hidden="false" customHeight="false" outlineLevel="0" collapsed="false">
      <c r="A25" s="1" t="s">
        <v>65</v>
      </c>
      <c r="B25" s="1" t="s">
        <v>66</v>
      </c>
      <c r="C25" s="1" t="n">
        <v>47</v>
      </c>
      <c r="E25" s="1" t="s">
        <v>67</v>
      </c>
      <c r="F25" s="1"/>
    </row>
    <row r="26" customFormat="false" ht="12.75" hidden="false" customHeight="false" outlineLevel="0" collapsed="false">
      <c r="A26" s="1" t="s">
        <v>68</v>
      </c>
      <c r="B26" s="1" t="s">
        <v>69</v>
      </c>
      <c r="C26" s="1" t="n">
        <v>39</v>
      </c>
      <c r="E26" s="1" t="s">
        <v>70</v>
      </c>
      <c r="F26" s="1"/>
    </row>
    <row r="27" customFormat="false" ht="12.75" hidden="false" customHeight="false" outlineLevel="0" collapsed="false">
      <c r="A27" s="1" t="s">
        <v>71</v>
      </c>
      <c r="B27" s="1" t="s">
        <v>72</v>
      </c>
      <c r="C27" s="1" t="n">
        <v>50</v>
      </c>
      <c r="E27" s="1" t="s">
        <v>73</v>
      </c>
      <c r="F27" s="1"/>
    </row>
    <row r="28" customFormat="false" ht="12.75" hidden="false" customHeight="false" outlineLevel="0" collapsed="false">
      <c r="A28" s="1" t="s">
        <v>74</v>
      </c>
      <c r="B28" s="1" t="s">
        <v>75</v>
      </c>
      <c r="C28" s="1" t="n">
        <v>42</v>
      </c>
      <c r="E28" s="1" t="s">
        <v>76</v>
      </c>
      <c r="F28" s="1"/>
    </row>
    <row r="29" customFormat="false" ht="12.75" hidden="false" customHeight="false" outlineLevel="0" collapsed="false">
      <c r="A29" s="1" t="s">
        <v>77</v>
      </c>
      <c r="B29" s="1" t="s">
        <v>78</v>
      </c>
      <c r="C29" s="1" t="n">
        <v>44</v>
      </c>
      <c r="E29" s="1" t="s">
        <v>79</v>
      </c>
      <c r="F29" s="1"/>
    </row>
    <row r="30" customFormat="false" ht="12.75" hidden="false" customHeight="false" outlineLevel="0" collapsed="false">
      <c r="A30" s="1" t="s">
        <v>80</v>
      </c>
      <c r="B30" s="1" t="s">
        <v>81</v>
      </c>
      <c r="C30" s="1" t="n">
        <v>50</v>
      </c>
      <c r="E30" s="1" t="s">
        <v>82</v>
      </c>
      <c r="F30" s="1"/>
    </row>
    <row r="31" customFormat="false" ht="12.75" hidden="false" customHeight="false" outlineLevel="0" collapsed="false">
      <c r="A31" s="1" t="s">
        <v>83</v>
      </c>
      <c r="B31" s="1" t="s">
        <v>84</v>
      </c>
      <c r="C31" s="1"/>
      <c r="F31" s="1"/>
    </row>
    <row r="32" customFormat="false" ht="12.75" hidden="false" customHeight="false" outlineLevel="0" collapsed="false">
      <c r="A32" s="1" t="s">
        <v>85</v>
      </c>
      <c r="B32" s="1" t="s">
        <v>86</v>
      </c>
      <c r="C32" s="1" t="n">
        <v>51</v>
      </c>
      <c r="E32" s="1" t="s">
        <v>87</v>
      </c>
      <c r="F32" s="1"/>
    </row>
    <row r="33" customFormat="false" ht="12.75" hidden="false" customHeight="false" outlineLevel="0" collapsed="false">
      <c r="A33" s="1" t="s">
        <v>88</v>
      </c>
      <c r="B33" s="1" t="s">
        <v>89</v>
      </c>
      <c r="C33" s="1" t="n">
        <v>51</v>
      </c>
      <c r="E33" s="1" t="s">
        <v>90</v>
      </c>
      <c r="F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7T13:36:50Z</dcterms:created>
  <dc:creator/>
  <dc:description/>
  <dc:language>en-US</dc:language>
  <cp:lastModifiedBy>FG</cp:lastModifiedBy>
  <dcterms:modified xsi:type="dcterms:W3CDTF">2015-05-18T17:36:10Z</dcterms:modified>
  <cp:revision>0</cp:revision>
  <dc:subject/>
  <dc:title/>
</cp:coreProperties>
</file>