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تراث النفسي عند المسلمين</t>
  </si>
  <si>
    <t xml:space="preserve">النشاط</t>
  </si>
  <si>
    <t xml:space="preserve">محاضرة</t>
  </si>
  <si>
    <t xml:space="preserve">الشعبة</t>
  </si>
  <si>
    <t xml:space="preserve">39129</t>
  </si>
  <si>
    <t xml:space="preserve">رقم الطالب</t>
  </si>
  <si>
    <t xml:space="preserve">اسم الطالب</t>
  </si>
  <si>
    <t xml:space="preserve">فصلي (60%)</t>
  </si>
  <si>
    <t xml:space="preserve">نهائي (40%)</t>
  </si>
  <si>
    <t xml:space="preserve">شهر1+شهر2+نشاط</t>
  </si>
  <si>
    <t xml:space="preserve">التقدير</t>
  </si>
  <si>
    <t xml:space="preserve">428922460</t>
  </si>
  <si>
    <t xml:space="preserve">شذى بنت عبدالرحمن عبدالله اللهو</t>
  </si>
  <si>
    <t xml:space="preserve">17+10+10</t>
  </si>
  <si>
    <t xml:space="preserve">432200947</t>
  </si>
  <si>
    <t xml:space="preserve">علياء بنت فيصل بن ابراهيم العيسى</t>
  </si>
  <si>
    <t xml:space="preserve">17+12.50+19</t>
  </si>
  <si>
    <t xml:space="preserve">432201075</t>
  </si>
  <si>
    <t xml:space="preserve">العنود بنت ناصر بن محمد الثاقب</t>
  </si>
  <si>
    <t xml:space="preserve">20+19+17</t>
  </si>
  <si>
    <t xml:space="preserve">432201500</t>
  </si>
  <si>
    <t xml:space="preserve">رنا بنت عبدالعزيز بن محمد الحمود</t>
  </si>
  <si>
    <t xml:space="preserve">20+17+19</t>
  </si>
  <si>
    <t xml:space="preserve">432201511</t>
  </si>
  <si>
    <t xml:space="preserve">بشرى بنت مسفر بن فهد العضو القحطاني</t>
  </si>
  <si>
    <t xml:space="preserve">ع</t>
  </si>
  <si>
    <t xml:space="preserve">432201734</t>
  </si>
  <si>
    <t xml:space="preserve">البندري بنت سويلم بن محمد العلوان</t>
  </si>
  <si>
    <t xml:space="preserve">17+13+12</t>
  </si>
  <si>
    <t xml:space="preserve">432203190</t>
  </si>
  <si>
    <t xml:space="preserve">سلسبيل بنت نبيل بن حسين قاضي</t>
  </si>
  <si>
    <t xml:space="preserve">17+8+5</t>
  </si>
  <si>
    <t xml:space="preserve">433200259</t>
  </si>
  <si>
    <t xml:space="preserve">حنان بنت شامان بن غثيث الثابتي الشمري</t>
  </si>
  <si>
    <t xml:space="preserve">18+15+10</t>
  </si>
  <si>
    <t xml:space="preserve">433200287</t>
  </si>
  <si>
    <t xml:space="preserve">عبير بنت مهدي بن عليان الدملوكي السلمي</t>
  </si>
  <si>
    <t xml:space="preserve">17+15.5</t>
  </si>
  <si>
    <t xml:space="preserve">433200566</t>
  </si>
  <si>
    <t xml:space="preserve">وديان بنت عبدالرحمن بن محمد قاسم</t>
  </si>
  <si>
    <t xml:space="preserve">18+20+14</t>
  </si>
  <si>
    <t xml:space="preserve">433200700</t>
  </si>
  <si>
    <t xml:space="preserve">دنا بنت فيصل بن صالح خنيزان</t>
  </si>
  <si>
    <t xml:space="preserve">20+20+20</t>
  </si>
  <si>
    <t xml:space="preserve">433200886</t>
  </si>
  <si>
    <t xml:space="preserve">رغد بنت محمد بن عبدالله العبدالكريم</t>
  </si>
  <si>
    <t xml:space="preserve">17+9+11</t>
  </si>
  <si>
    <t xml:space="preserve">433200946</t>
  </si>
  <si>
    <t xml:space="preserve">آمال بنت محمد بن يماني آل عريش الزهراني</t>
  </si>
  <si>
    <t xml:space="preserve">18+13+14</t>
  </si>
  <si>
    <t xml:space="preserve">433200970</t>
  </si>
  <si>
    <t xml:space="preserve">هند بنت عوض بن منصور الجعيد</t>
  </si>
  <si>
    <t xml:space="preserve">19+19+18</t>
  </si>
  <si>
    <t xml:space="preserve">433201046</t>
  </si>
  <si>
    <t xml:space="preserve">نوره بنت حمدان بن عبدالعزيز ال نزهان</t>
  </si>
  <si>
    <t xml:space="preserve">20+18.50+20</t>
  </si>
  <si>
    <t xml:space="preserve">433201376</t>
  </si>
  <si>
    <t xml:space="preserve">شوق بنت ناصر بن علي البريدي</t>
  </si>
  <si>
    <t xml:space="preserve">433201464</t>
  </si>
  <si>
    <t xml:space="preserve">امجاد بنت عبدالرحمن بن محمد يحيى الذروي</t>
  </si>
  <si>
    <t xml:space="preserve">17+15+17.5</t>
  </si>
  <si>
    <t xml:space="preserve">433201553</t>
  </si>
  <si>
    <t xml:space="preserve">وعد بنت محمد بن عبد الرحمن بن حمد المفدى</t>
  </si>
  <si>
    <t xml:space="preserve">18+19+17</t>
  </si>
  <si>
    <t xml:space="preserve">433201625</t>
  </si>
  <si>
    <t xml:space="preserve">اريج بنت موسى بن سعد الحميد</t>
  </si>
  <si>
    <t xml:space="preserve">17+10+12.5</t>
  </si>
  <si>
    <t xml:space="preserve">433201638</t>
  </si>
  <si>
    <t xml:space="preserve">غزيل بنت عبدالرحمن بن حمد الدوسري</t>
  </si>
  <si>
    <t xml:space="preserve">18+17+12</t>
  </si>
  <si>
    <t xml:space="preserve">433201725</t>
  </si>
  <si>
    <t xml:space="preserve">ساره بنت سعد بن عبدالعزيز المقبل</t>
  </si>
  <si>
    <t xml:space="preserve">433201978</t>
  </si>
  <si>
    <t xml:space="preserve">نوف بنت عبدالله بن بركات باوزير</t>
  </si>
  <si>
    <t xml:space="preserve">18+12+18</t>
  </si>
  <si>
    <t xml:space="preserve">433201992</t>
  </si>
  <si>
    <t xml:space="preserve">ميسون بنت عبدالعزيز بن عثمان الطخيس</t>
  </si>
  <si>
    <t xml:space="preserve">433202066</t>
  </si>
  <si>
    <t xml:space="preserve">هند بنت حمد ابن بن علي ال سفران العجمي</t>
  </si>
  <si>
    <t xml:space="preserve">18+15+18</t>
  </si>
  <si>
    <t xml:space="preserve">433202099</t>
  </si>
  <si>
    <t xml:space="preserve">شهد بنت محمد بن حمد العثمان</t>
  </si>
  <si>
    <t xml:space="preserve">18+17.50+11</t>
  </si>
  <si>
    <t xml:space="preserve">433202255</t>
  </si>
  <si>
    <t xml:space="preserve">مها بنت عواد بن عيد السهلي الحربي</t>
  </si>
  <si>
    <t xml:space="preserve">20+19+19</t>
  </si>
  <si>
    <t xml:space="preserve">433202333</t>
  </si>
  <si>
    <t xml:space="preserve">افنان بنت سعد بن محمد العبيلي</t>
  </si>
  <si>
    <t xml:space="preserve">35=17+9+9</t>
  </si>
  <si>
    <t xml:space="preserve">433202438</t>
  </si>
  <si>
    <t xml:space="preserve">مشاعل بنت حمدى بن حمود العصيمي</t>
  </si>
  <si>
    <t xml:space="preserve">20+15.50+18</t>
  </si>
  <si>
    <t xml:space="preserve">433202609</t>
  </si>
  <si>
    <t xml:space="preserve">آيات بنت عيسى بن علي الرشيد</t>
  </si>
  <si>
    <t xml:space="preserve">19+18+14</t>
  </si>
  <si>
    <t xml:space="preserve">433203207</t>
  </si>
  <si>
    <t xml:space="preserve">مرام بنت مسند بن عبدالمحسن المسند</t>
  </si>
  <si>
    <t xml:space="preserve">17+11</t>
  </si>
  <si>
    <t xml:space="preserve">433203717</t>
  </si>
  <si>
    <t xml:space="preserve">ساره بنت صالح بن طالب الدوسري</t>
  </si>
  <si>
    <t xml:space="preserve">433203926</t>
  </si>
  <si>
    <t xml:space="preserve">وجدان بنت شاكر بن خزيم الشهري</t>
  </si>
  <si>
    <t xml:space="preserve">18+16+15</t>
  </si>
  <si>
    <t xml:space="preserve">433925037</t>
  </si>
  <si>
    <t xml:space="preserve">ساره بنت فلاح بن مجدل العتيبي</t>
  </si>
  <si>
    <t xml:space="preserve">19+19+16</t>
  </si>
  <si>
    <t xml:space="preserve">433925118</t>
  </si>
  <si>
    <t xml:space="preserve">حميده بنت حجي بن رحيان السبيعي العنزي</t>
  </si>
  <si>
    <t xml:space="preserve">19+17+17</t>
  </si>
  <si>
    <t xml:space="preserve">433925206</t>
  </si>
  <si>
    <t xml:space="preserve">هيله بنت حماد بن معجب الدوسري</t>
  </si>
  <si>
    <t xml:space="preserve">19+16+19</t>
  </si>
  <si>
    <t xml:space="preserve">433925226</t>
  </si>
  <si>
    <t xml:space="preserve">فاطمه بنت مبروك بن احمد مشاجي</t>
  </si>
  <si>
    <t xml:space="preserve">18+14.50+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56"/>
    <col collapsed="false" customWidth="true" hidden="false" outlineLevel="0" max="5" min="5" style="1" width="15.85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7" customFormat="false" ht="12.75" hidden="false" customHeight="false" outlineLevel="0" collapsed="false">
      <c r="A7" s="2" t="s">
        <v>10</v>
      </c>
      <c r="B7" s="2" t="s">
        <v>11</v>
      </c>
      <c r="C7" s="2" t="s">
        <v>12</v>
      </c>
      <c r="D7" s="2" t="s">
        <v>13</v>
      </c>
      <c r="E7" s="2" t="s">
        <v>14</v>
      </c>
      <c r="F7" s="2" t="s">
        <v>15</v>
      </c>
    </row>
    <row r="8" customFormat="false" ht="12.75" hidden="false" customHeight="false" outlineLevel="0" collapsed="false">
      <c r="A8" s="1" t="s">
        <v>16</v>
      </c>
      <c r="B8" s="1" t="s">
        <v>17</v>
      </c>
      <c r="C8" s="1"/>
      <c r="D8" s="1" t="n">
        <v>37</v>
      </c>
      <c r="E8" s="1" t="s">
        <v>18</v>
      </c>
      <c r="F8" s="1"/>
    </row>
    <row r="9" customFormat="false" ht="12.75" hidden="false" customHeight="false" outlineLevel="0" collapsed="false">
      <c r="A9" s="1" t="s">
        <v>19</v>
      </c>
      <c r="B9" s="1" t="s">
        <v>20</v>
      </c>
      <c r="C9" s="1"/>
      <c r="D9" s="1" t="n">
        <v>49</v>
      </c>
      <c r="E9" s="1" t="s">
        <v>21</v>
      </c>
      <c r="F9" s="1"/>
    </row>
    <row r="10" customFormat="false" ht="12.75" hidden="false" customHeight="false" outlineLevel="0" collapsed="false">
      <c r="A10" s="1" t="s">
        <v>22</v>
      </c>
      <c r="B10" s="1" t="s">
        <v>23</v>
      </c>
      <c r="C10" s="1"/>
      <c r="D10" s="1" t="n">
        <v>56</v>
      </c>
      <c r="E10" s="1" t="s">
        <v>24</v>
      </c>
      <c r="F10" s="1"/>
    </row>
    <row r="11" customFormat="false" ht="12.75" hidden="false" customHeight="false" outlineLevel="0" collapsed="false">
      <c r="A11" s="1" t="s">
        <v>25</v>
      </c>
      <c r="B11" s="1" t="s">
        <v>26</v>
      </c>
      <c r="C11" s="1"/>
      <c r="D11" s="1" t="n">
        <v>56</v>
      </c>
      <c r="E11" s="1" t="s">
        <v>27</v>
      </c>
      <c r="F11" s="1"/>
    </row>
    <row r="12" customFormat="false" ht="12.75" hidden="false" customHeight="false" outlineLevel="0" collapsed="false">
      <c r="A12" s="1" t="s">
        <v>28</v>
      </c>
      <c r="B12" s="1" t="s">
        <v>29</v>
      </c>
      <c r="C12" s="1"/>
      <c r="D12" s="1"/>
      <c r="F12" s="1" t="s">
        <v>30</v>
      </c>
    </row>
    <row r="13" customFormat="false" ht="12.75" hidden="false" customHeight="false" outlineLevel="0" collapsed="false">
      <c r="A13" s="1" t="s">
        <v>31</v>
      </c>
      <c r="B13" s="1" t="s">
        <v>32</v>
      </c>
      <c r="C13" s="1"/>
      <c r="D13" s="1" t="n">
        <v>42</v>
      </c>
      <c r="E13" s="1" t="s">
        <v>33</v>
      </c>
      <c r="F13" s="1"/>
    </row>
    <row r="14" customFormat="false" ht="12.75" hidden="false" customHeight="false" outlineLevel="0" collapsed="false">
      <c r="A14" s="1" t="s">
        <v>34</v>
      </c>
      <c r="B14" s="1" t="s">
        <v>35</v>
      </c>
      <c r="C14" s="1"/>
      <c r="D14" s="1" t="n">
        <v>30</v>
      </c>
      <c r="E14" s="1" t="s">
        <v>36</v>
      </c>
      <c r="F14" s="1"/>
    </row>
    <row r="15" customFormat="false" ht="12.75" hidden="false" customHeight="false" outlineLevel="0" collapsed="false">
      <c r="A15" s="1" t="s">
        <v>37</v>
      </c>
      <c r="B15" s="1" t="s">
        <v>38</v>
      </c>
      <c r="C15" s="1"/>
      <c r="D15" s="1" t="n">
        <v>43</v>
      </c>
      <c r="E15" s="1" t="s">
        <v>39</v>
      </c>
      <c r="F15" s="1"/>
    </row>
    <row r="16" customFormat="false" ht="12.75" hidden="false" customHeight="false" outlineLevel="0" collapsed="false">
      <c r="A16" s="1" t="s">
        <v>40</v>
      </c>
      <c r="B16" s="1" t="s">
        <v>41</v>
      </c>
      <c r="C16" s="1"/>
      <c r="D16" s="1"/>
      <c r="E16" s="1" t="s">
        <v>42</v>
      </c>
    </row>
    <row r="17" customFormat="false" ht="12.75" hidden="false" customHeight="false" outlineLevel="0" collapsed="false">
      <c r="A17" s="1" t="s">
        <v>43</v>
      </c>
      <c r="B17" s="1" t="s">
        <v>44</v>
      </c>
      <c r="C17" s="1"/>
      <c r="D17" s="1" t="n">
        <v>52</v>
      </c>
      <c r="E17" s="1" t="s">
        <v>45</v>
      </c>
      <c r="F17" s="1"/>
    </row>
    <row r="18" customFormat="false" ht="12.75" hidden="false" customHeight="false" outlineLevel="0" collapsed="false">
      <c r="A18" s="1" t="s">
        <v>46</v>
      </c>
      <c r="B18" s="1" t="s">
        <v>47</v>
      </c>
      <c r="C18" s="1"/>
      <c r="D18" s="1" t="n">
        <v>60</v>
      </c>
      <c r="E18" s="1" t="s">
        <v>48</v>
      </c>
      <c r="F18" s="1"/>
    </row>
    <row r="19" customFormat="false" ht="12.75" hidden="false" customHeight="false" outlineLevel="0" collapsed="false">
      <c r="A19" s="1" t="s">
        <v>49</v>
      </c>
      <c r="B19" s="1" t="s">
        <v>50</v>
      </c>
      <c r="C19" s="1"/>
      <c r="D19" s="1" t="n">
        <v>37</v>
      </c>
      <c r="E19" s="1" t="s">
        <v>51</v>
      </c>
      <c r="F19" s="1"/>
    </row>
    <row r="20" customFormat="false" ht="12.75" hidden="false" customHeight="false" outlineLevel="0" collapsed="false">
      <c r="A20" s="1" t="s">
        <v>52</v>
      </c>
      <c r="B20" s="1" t="s">
        <v>53</v>
      </c>
      <c r="C20" s="1"/>
      <c r="D20" s="1" t="n">
        <v>45</v>
      </c>
      <c r="E20" s="1" t="s">
        <v>54</v>
      </c>
      <c r="F20" s="1"/>
    </row>
    <row r="21" customFormat="false" ht="12.75" hidden="false" customHeight="false" outlineLevel="0" collapsed="false">
      <c r="A21" s="1" t="s">
        <v>55</v>
      </c>
      <c r="B21" s="1" t="s">
        <v>56</v>
      </c>
      <c r="C21" s="1"/>
      <c r="D21" s="1" t="n">
        <v>56</v>
      </c>
      <c r="E21" s="1" t="s">
        <v>57</v>
      </c>
      <c r="F21" s="1"/>
    </row>
    <row r="22" customFormat="false" ht="12.75" hidden="false" customHeight="false" outlineLevel="0" collapsed="false">
      <c r="A22" s="1" t="s">
        <v>58</v>
      </c>
      <c r="B22" s="1" t="s">
        <v>59</v>
      </c>
      <c r="C22" s="1"/>
      <c r="D22" s="1" t="n">
        <v>59</v>
      </c>
      <c r="E22" s="1" t="s">
        <v>60</v>
      </c>
      <c r="F22" s="1"/>
    </row>
    <row r="23" customFormat="false" ht="12.75" hidden="false" customHeight="false" outlineLevel="0" collapsed="false">
      <c r="A23" s="1" t="s">
        <v>61</v>
      </c>
      <c r="B23" s="1" t="s">
        <v>62</v>
      </c>
      <c r="C23" s="1"/>
      <c r="D23" s="1"/>
      <c r="E23" s="1" t="n">
        <f aca="false">E38=E38=17+13</f>
        <v>0</v>
      </c>
      <c r="F23" s="1"/>
    </row>
    <row r="24" customFormat="false" ht="12.75" hidden="false" customHeight="false" outlineLevel="0" collapsed="false">
      <c r="A24" s="1" t="s">
        <v>63</v>
      </c>
      <c r="B24" s="1" t="s">
        <v>64</v>
      </c>
      <c r="C24" s="1"/>
      <c r="D24" s="1" t="n">
        <v>50</v>
      </c>
      <c r="E24" s="1" t="s">
        <v>65</v>
      </c>
      <c r="F24" s="1"/>
    </row>
    <row r="25" customFormat="false" ht="12.75" hidden="false" customHeight="false" outlineLevel="0" collapsed="false">
      <c r="A25" s="1" t="s">
        <v>66</v>
      </c>
      <c r="B25" s="1" t="s">
        <v>67</v>
      </c>
      <c r="C25" s="1"/>
      <c r="D25" s="1" t="n">
        <v>54</v>
      </c>
      <c r="E25" s="1" t="s">
        <v>68</v>
      </c>
      <c r="F25" s="1"/>
    </row>
    <row r="26" customFormat="false" ht="12.75" hidden="false" customHeight="false" outlineLevel="0" collapsed="false">
      <c r="A26" s="1" t="s">
        <v>69</v>
      </c>
      <c r="B26" s="1" t="s">
        <v>70</v>
      </c>
      <c r="C26" s="1"/>
      <c r="D26" s="1" t="n">
        <v>48</v>
      </c>
      <c r="E26" s="1" t="s">
        <v>71</v>
      </c>
      <c r="F26" s="1"/>
    </row>
    <row r="27" customFormat="false" ht="12.75" hidden="false" customHeight="false" outlineLevel="0" collapsed="false">
      <c r="A27" s="1" t="s">
        <v>72</v>
      </c>
      <c r="B27" s="1" t="s">
        <v>73</v>
      </c>
      <c r="C27" s="1"/>
      <c r="D27" s="1" t="n">
        <v>47</v>
      </c>
      <c r="E27" s="1" t="s">
        <v>74</v>
      </c>
      <c r="F27" s="1"/>
    </row>
    <row r="28" customFormat="false" ht="12.75" hidden="false" customHeight="false" outlineLevel="0" collapsed="false">
      <c r="A28" s="1" t="s">
        <v>75</v>
      </c>
      <c r="B28" s="1" t="s">
        <v>76</v>
      </c>
      <c r="C28" s="1"/>
      <c r="D28" s="1"/>
      <c r="F28" s="1"/>
    </row>
    <row r="29" customFormat="false" ht="12.75" hidden="false" customHeight="false" outlineLevel="0" collapsed="false">
      <c r="A29" s="1" t="s">
        <v>77</v>
      </c>
      <c r="B29" s="1" t="s">
        <v>78</v>
      </c>
      <c r="C29" s="1"/>
      <c r="D29" s="1" t="n">
        <v>48</v>
      </c>
      <c r="E29" s="1" t="s">
        <v>79</v>
      </c>
      <c r="F29" s="1"/>
    </row>
    <row r="30" customFormat="false" ht="12.75" hidden="false" customHeight="false" outlineLevel="0" collapsed="false">
      <c r="A30" s="1" t="s">
        <v>80</v>
      </c>
      <c r="B30" s="1" t="s">
        <v>81</v>
      </c>
      <c r="C30" s="1"/>
      <c r="D30" s="1" t="n">
        <v>59</v>
      </c>
      <c r="E30" s="1" t="s">
        <v>60</v>
      </c>
      <c r="F30" s="1"/>
    </row>
    <row r="31" customFormat="false" ht="12.75" hidden="false" customHeight="false" outlineLevel="0" collapsed="false">
      <c r="A31" s="1" t="s">
        <v>82</v>
      </c>
      <c r="B31" s="1" t="s">
        <v>83</v>
      </c>
      <c r="C31" s="1"/>
      <c r="D31" s="1" t="n">
        <v>51</v>
      </c>
      <c r="E31" s="1" t="s">
        <v>84</v>
      </c>
      <c r="F31" s="1"/>
    </row>
    <row r="32" customFormat="false" ht="12.75" hidden="false" customHeight="false" outlineLevel="0" collapsed="false">
      <c r="A32" s="1" t="s">
        <v>85</v>
      </c>
      <c r="B32" s="1" t="s">
        <v>86</v>
      </c>
      <c r="C32" s="1"/>
      <c r="D32" s="1" t="n">
        <v>47</v>
      </c>
      <c r="E32" s="1" t="s">
        <v>87</v>
      </c>
      <c r="F32" s="1"/>
    </row>
    <row r="33" customFormat="false" ht="12.75" hidden="false" customHeight="false" outlineLevel="0" collapsed="false">
      <c r="A33" s="1" t="s">
        <v>88</v>
      </c>
      <c r="B33" s="1" t="s">
        <v>89</v>
      </c>
      <c r="C33" s="1"/>
      <c r="D33" s="1" t="n">
        <v>58</v>
      </c>
      <c r="E33" s="1" t="s">
        <v>90</v>
      </c>
      <c r="F33" s="1"/>
    </row>
    <row r="34" customFormat="false" ht="12.75" hidden="false" customHeight="false" outlineLevel="0" collapsed="false">
      <c r="A34" s="1" t="s">
        <v>91</v>
      </c>
      <c r="B34" s="1" t="s">
        <v>92</v>
      </c>
      <c r="C34" s="1"/>
      <c r="D34" s="1"/>
      <c r="E34" s="1" t="s">
        <v>93</v>
      </c>
      <c r="F34" s="1"/>
    </row>
    <row r="35" customFormat="false" ht="12.75" hidden="false" customHeight="false" outlineLevel="0" collapsed="false">
      <c r="A35" s="1" t="s">
        <v>94</v>
      </c>
      <c r="B35" s="1" t="s">
        <v>95</v>
      </c>
      <c r="C35" s="1"/>
      <c r="D35" s="1" t="n">
        <v>54</v>
      </c>
      <c r="E35" s="1" t="s">
        <v>96</v>
      </c>
      <c r="F35" s="1"/>
    </row>
    <row r="36" customFormat="false" ht="12.75" hidden="false" customHeight="false" outlineLevel="0" collapsed="false">
      <c r="A36" s="1" t="s">
        <v>97</v>
      </c>
      <c r="B36" s="1" t="s">
        <v>98</v>
      </c>
      <c r="C36" s="1"/>
      <c r="D36" s="1" t="n">
        <v>51</v>
      </c>
      <c r="E36" s="1" t="s">
        <v>99</v>
      </c>
      <c r="F36" s="1"/>
    </row>
    <row r="37" customFormat="false" ht="12.75" hidden="false" customHeight="false" outlineLevel="0" collapsed="false">
      <c r="A37" s="1" t="s">
        <v>100</v>
      </c>
      <c r="B37" s="1" t="s">
        <v>101</v>
      </c>
      <c r="C37" s="1"/>
      <c r="D37" s="1"/>
      <c r="E37" s="1" t="s">
        <v>102</v>
      </c>
      <c r="F37" s="1"/>
    </row>
    <row r="38" customFormat="false" ht="12.75" hidden="false" customHeight="false" outlineLevel="0" collapsed="false">
      <c r="A38" s="1" t="s">
        <v>103</v>
      </c>
      <c r="B38" s="1" t="s">
        <v>104</v>
      </c>
      <c r="C38" s="1"/>
      <c r="D38" s="1"/>
      <c r="E38" s="1" t="n">
        <v>1714</v>
      </c>
      <c r="F38" s="1"/>
    </row>
    <row r="39" customFormat="false" ht="12.75" hidden="false" customHeight="false" outlineLevel="0" collapsed="false">
      <c r="A39" s="1" t="s">
        <v>105</v>
      </c>
      <c r="B39" s="1" t="s">
        <v>106</v>
      </c>
      <c r="C39" s="1"/>
      <c r="D39" s="1" t="n">
        <v>49</v>
      </c>
      <c r="E39" s="1" t="s">
        <v>107</v>
      </c>
      <c r="F39" s="1"/>
    </row>
    <row r="40" customFormat="false" ht="12.75" hidden="false" customHeight="false" outlineLevel="0" collapsed="false">
      <c r="A40" s="1" t="s">
        <v>108</v>
      </c>
      <c r="B40" s="1" t="s">
        <v>109</v>
      </c>
      <c r="C40" s="1"/>
      <c r="D40" s="1" t="n">
        <v>54</v>
      </c>
      <c r="E40" s="1" t="s">
        <v>110</v>
      </c>
      <c r="F40" s="1"/>
    </row>
    <row r="41" customFormat="false" ht="12.75" hidden="false" customHeight="false" outlineLevel="0" collapsed="false">
      <c r="A41" s="1" t="s">
        <v>111</v>
      </c>
      <c r="B41" s="1" t="s">
        <v>112</v>
      </c>
      <c r="C41" s="1"/>
      <c r="D41" s="1" t="n">
        <v>53</v>
      </c>
      <c r="E41" s="1" t="s">
        <v>113</v>
      </c>
      <c r="F41" s="1"/>
    </row>
    <row r="42" customFormat="false" ht="12.75" hidden="false" customHeight="false" outlineLevel="0" collapsed="false">
      <c r="A42" s="1" t="s">
        <v>114</v>
      </c>
      <c r="B42" s="1" t="s">
        <v>115</v>
      </c>
      <c r="C42" s="1"/>
      <c r="D42" s="1" t="n">
        <v>54</v>
      </c>
      <c r="E42" s="1" t="s">
        <v>116</v>
      </c>
      <c r="F42" s="1"/>
    </row>
    <row r="43" customFormat="false" ht="12.75" hidden="false" customHeight="false" outlineLevel="0" collapsed="false">
      <c r="A43" s="1" t="s">
        <v>117</v>
      </c>
      <c r="B43" s="1" t="s">
        <v>118</v>
      </c>
      <c r="C43" s="1"/>
      <c r="D43" s="1" t="n">
        <v>48</v>
      </c>
      <c r="E43" s="1" t="s">
        <v>119</v>
      </c>
      <c r="F4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7T13:47:50Z</dcterms:created>
  <dc:creator/>
  <dc:description/>
  <dc:language>en-US</dc:language>
  <cp:lastModifiedBy>FG</cp:lastModifiedBy>
  <dcterms:modified xsi:type="dcterms:W3CDTF">2015-05-18T19:15:39Z</dcterms:modified>
  <cp:revision>0</cp:revision>
  <dc:subject/>
  <dc:title/>
</cp:coreProperties>
</file>