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تسلسل</t>
  </si>
  <si>
    <t xml:space="preserve">رقم الطالب</t>
  </si>
  <si>
    <t xml:space="preserve">اسم الطالب</t>
  </si>
  <si>
    <t xml:space="preserve">Quiz 1 / 10</t>
  </si>
  <si>
    <t xml:space="preserve">mid 1 / 15</t>
  </si>
  <si>
    <t xml:space="preserve">Quiz 2 / 10</t>
  </si>
  <si>
    <t xml:space="preserve">mid 2 / 15</t>
  </si>
  <si>
    <t xml:space="preserve">Tut / 1 ( bonus)</t>
  </si>
  <si>
    <t xml:space="preserve">lab eval / 10</t>
  </si>
  <si>
    <t xml:space="preserve">sheet / 1 (bonus)</t>
  </si>
  <si>
    <t xml:space="preserve">final lab / 10</t>
  </si>
  <si>
    <t xml:space="preserve">Quiz 1/ 5</t>
  </si>
  <si>
    <t xml:space="preserve">Quiz 2 / 5</t>
  </si>
  <si>
    <t xml:space="preserve">Total /60</t>
  </si>
  <si>
    <t xml:space="preserve">1</t>
  </si>
  <si>
    <t xml:space="preserve">433925524</t>
  </si>
  <si>
    <t xml:space="preserve">صالحه  عوض  سالم باحجاج</t>
  </si>
  <si>
    <t xml:space="preserve">2</t>
  </si>
  <si>
    <t xml:space="preserve">433925670</t>
  </si>
  <si>
    <t xml:space="preserve">اضواء بنت محمد بن حسن حطروم</t>
  </si>
  <si>
    <t xml:space="preserve">3</t>
  </si>
  <si>
    <t xml:space="preserve">433925715</t>
  </si>
  <si>
    <t xml:space="preserve">هناء بنت علي بن محمد الناصر</t>
  </si>
  <si>
    <t xml:space="preserve">4</t>
  </si>
  <si>
    <t xml:space="preserve">434925694</t>
  </si>
  <si>
    <t xml:space="preserve">اشواق بنت حسين بن عبدالله حدادي</t>
  </si>
  <si>
    <t xml:space="preserve">5</t>
  </si>
  <si>
    <t xml:space="preserve">434925841</t>
  </si>
  <si>
    <t xml:space="preserve">ذكرى بنت علي بن ظافر حلزاء</t>
  </si>
  <si>
    <t xml:space="preserve">6</t>
  </si>
  <si>
    <t xml:space="preserve">434925868</t>
  </si>
  <si>
    <t xml:space="preserve">دعاء بنت ابراهيم بن معزي السبيعي العنزي</t>
  </si>
  <si>
    <t xml:space="preserve">7</t>
  </si>
  <si>
    <t xml:space="preserve">434926006</t>
  </si>
  <si>
    <t xml:space="preserve">نهال بنت خالد بن عبد الله السلوم</t>
  </si>
  <si>
    <t xml:space="preserve">8</t>
  </si>
  <si>
    <t xml:space="preserve">435925192</t>
  </si>
  <si>
    <t xml:space="preserve">طيبه بنت علي بن محمد مكي زين</t>
  </si>
  <si>
    <t xml:space="preserve">9</t>
  </si>
  <si>
    <t xml:space="preserve">435925313</t>
  </si>
  <si>
    <t xml:space="preserve">وجدان بنت محمد بن حسن الدهيسي المالكي</t>
  </si>
  <si>
    <t xml:space="preserve"> </t>
  </si>
  <si>
    <t xml:space="preserve">الحالة</t>
  </si>
  <si>
    <t xml:space="preserve">10</t>
  </si>
  <si>
    <t xml:space="preserve">435925382</t>
  </si>
  <si>
    <t xml:space="preserve">ساره بنت محمد بن ذيب آل فاضل القحطاني</t>
  </si>
  <si>
    <t xml:space="preserve">منتظم</t>
  </si>
  <si>
    <t xml:space="preserve">11</t>
  </si>
  <si>
    <t xml:space="preserve">435925415</t>
  </si>
  <si>
    <t xml:space="preserve">منيره بنت فهد بن صالح بن روكان</t>
  </si>
  <si>
    <t xml:space="preserve">12</t>
  </si>
  <si>
    <t xml:space="preserve">435925416</t>
  </si>
  <si>
    <t xml:space="preserve">صفيه بنت علي بن صالح المسعود</t>
  </si>
  <si>
    <t xml:space="preserve">13</t>
  </si>
  <si>
    <t xml:space="preserve">435925536</t>
  </si>
  <si>
    <t xml:space="preserve">روان بنت سعيد بن محمد القرني</t>
  </si>
  <si>
    <t xml:space="preserve">14</t>
  </si>
  <si>
    <t xml:space="preserve">435925666</t>
  </si>
  <si>
    <t xml:space="preserve">عبير  خميس  مقباس الحريري الشمري</t>
  </si>
  <si>
    <t xml:space="preserve">15</t>
  </si>
  <si>
    <t xml:space="preserve">435925743</t>
  </si>
  <si>
    <t xml:space="preserve">نوره بنت عبدالرحمن بن عبداللطيف السنيدي</t>
  </si>
  <si>
    <t xml:space="preserve">16</t>
  </si>
  <si>
    <t xml:space="preserve">435925747</t>
  </si>
  <si>
    <t xml:space="preserve">بشائر بنت عواد بن محمد عويدان</t>
  </si>
  <si>
    <t xml:space="preserve">17</t>
  </si>
  <si>
    <t xml:space="preserve">435925755</t>
  </si>
  <si>
    <t xml:space="preserve">رهف بنت عمر بن بكر سندي</t>
  </si>
  <si>
    <t xml:space="preserve">18</t>
  </si>
  <si>
    <t xml:space="preserve">435925875</t>
  </si>
  <si>
    <t xml:space="preserve">روان بنت فيصل بن عبدالعزيز السلومي</t>
  </si>
  <si>
    <t xml:space="preserve">19</t>
  </si>
  <si>
    <t xml:space="preserve">435925888</t>
  </si>
  <si>
    <t xml:space="preserve">عهد بنت فازع بن سليمان اليابس المطيري</t>
  </si>
  <si>
    <t xml:space="preserve">20</t>
  </si>
  <si>
    <t xml:space="preserve">435925903</t>
  </si>
  <si>
    <t xml:space="preserve">امل  علي  عبد محمد عبدالله</t>
  </si>
  <si>
    <t xml:space="preserve">21</t>
  </si>
  <si>
    <t xml:space="preserve">435925911</t>
  </si>
  <si>
    <t xml:space="preserve">ايمان  محمد  عطيش الفدعاني العنزي</t>
  </si>
  <si>
    <t xml:space="preserve">22</t>
  </si>
  <si>
    <t xml:space="preserve">436925241</t>
  </si>
  <si>
    <t xml:space="preserve">شهد بنت احمد بن سعد الطليحي</t>
  </si>
  <si>
    <t xml:space="preserve">23</t>
  </si>
  <si>
    <t xml:space="preserve">436925274</t>
  </si>
  <si>
    <t xml:space="preserve">فاتن بنت مبارك بن شجاع الدوسري</t>
  </si>
  <si>
    <t xml:space="preserve">24</t>
  </si>
  <si>
    <t xml:space="preserve">436925306</t>
  </si>
  <si>
    <t xml:space="preserve">في بنت عزيز بن فالح القحطاني</t>
  </si>
  <si>
    <t xml:space="preserve">25</t>
  </si>
  <si>
    <t xml:space="preserve">436925411</t>
  </si>
  <si>
    <t xml:space="preserve">وضحى بنت نايف بن محمد العتيبي</t>
  </si>
  <si>
    <t xml:space="preserve">26</t>
  </si>
  <si>
    <t xml:space="preserve">436925795</t>
  </si>
  <si>
    <t xml:space="preserve">مها  عجاج  طلب القحيص</t>
  </si>
  <si>
    <t xml:space="preserve">27</t>
  </si>
  <si>
    <t xml:space="preserve">436925932</t>
  </si>
  <si>
    <t xml:space="preserve">دانه بنت متعب بن طلق العتيبي</t>
  </si>
  <si>
    <t xml:space="preserve">28</t>
  </si>
  <si>
    <t xml:space="preserve">437925540</t>
  </si>
  <si>
    <t xml:space="preserve">امنه بنت علوي بن حسين العطاس</t>
  </si>
  <si>
    <t xml:space="preserve">29</t>
  </si>
  <si>
    <t xml:space="preserve">437925667</t>
  </si>
  <si>
    <t xml:space="preserve">ريم بنت ابوطالب بن حسن القطام</t>
  </si>
  <si>
    <t xml:space="preserve">30</t>
  </si>
  <si>
    <t xml:space="preserve">437926059</t>
  </si>
  <si>
    <t xml:space="preserve">احلام بنت سليمان بن حامد البلو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56"/>
    <col collapsed="false" customWidth="true" hidden="false" outlineLevel="0" max="4" min="3" style="1" width="10.71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1.85"/>
    <col collapsed="false" customWidth="true" hidden="false" outlineLevel="0" max="8" min="8" style="1" width="16.7"/>
    <col collapsed="false" customWidth="true" hidden="false" outlineLevel="0" max="9" min="9" style="1" width="12.85"/>
    <col collapsed="false" customWidth="true" hidden="false" outlineLevel="0" max="10" min="10" style="1" width="16.28"/>
    <col collapsed="false" customWidth="true" hidden="false" outlineLevel="0" max="11" min="11" style="1" width="11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2.75" hidden="false" customHeight="false" outlineLevel="0" collapsed="false">
      <c r="A2" s="1" t="s">
        <v>14</v>
      </c>
      <c r="B2" s="1" t="s">
        <v>15</v>
      </c>
      <c r="C2" s="1" t="s">
        <v>16</v>
      </c>
      <c r="D2" s="1" t="n">
        <v>8.5</v>
      </c>
      <c r="E2" s="1" t="n">
        <v>12.75</v>
      </c>
      <c r="F2" s="1" t="n">
        <v>10</v>
      </c>
      <c r="G2" s="1" t="n">
        <v>13.25</v>
      </c>
      <c r="H2" s="1" t="n">
        <v>0.75</v>
      </c>
      <c r="I2" s="1" t="n">
        <v>7</v>
      </c>
      <c r="J2" s="1" t="n">
        <v>0</v>
      </c>
      <c r="K2" s="1" t="n">
        <v>5</v>
      </c>
      <c r="L2" s="1" t="n">
        <f aca="false">(D2*5)/10</f>
        <v>4.25</v>
      </c>
      <c r="M2" s="1" t="n">
        <f aca="false">(F2*5)/10</f>
        <v>5</v>
      </c>
      <c r="N2" s="1" t="n">
        <f aca="false">ROUND((E2+G2+H2+I2+J2+K2+L2+M2),0)</f>
        <v>48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n">
        <v>7</v>
      </c>
      <c r="E3" s="1" t="n">
        <v>6.75</v>
      </c>
      <c r="F3" s="1" t="n">
        <v>5</v>
      </c>
      <c r="G3" s="1" t="n">
        <v>6.5</v>
      </c>
      <c r="H3" s="1" t="n">
        <v>0</v>
      </c>
      <c r="I3" s="1" t="n">
        <v>8</v>
      </c>
      <c r="J3" s="1" t="n">
        <v>0</v>
      </c>
      <c r="K3" s="1" t="n">
        <v>5</v>
      </c>
      <c r="L3" s="1" t="n">
        <f aca="false">(D3*5)/10</f>
        <v>3.5</v>
      </c>
      <c r="M3" s="1" t="n">
        <f aca="false">(F3*5)/10</f>
        <v>2.5</v>
      </c>
      <c r="N3" s="1" t="n">
        <f aca="false">ROUND((E3+G3+H3+I3+J3+K3+L3+M3),0)</f>
        <v>32</v>
      </c>
    </row>
    <row r="4" customFormat="false" ht="12.75" hidden="false" customHeight="false" outlineLevel="0" collapsed="false">
      <c r="A4" s="1" t="s">
        <v>20</v>
      </c>
      <c r="B4" s="1" t="s">
        <v>21</v>
      </c>
      <c r="C4" s="1" t="s">
        <v>22</v>
      </c>
      <c r="D4" s="1" t="n">
        <v>9</v>
      </c>
      <c r="E4" s="1" t="n">
        <v>9.25</v>
      </c>
      <c r="F4" s="4" t="n">
        <v>0</v>
      </c>
      <c r="G4" s="1" t="n">
        <v>10.5</v>
      </c>
      <c r="H4" s="1" t="n">
        <v>0</v>
      </c>
      <c r="I4" s="1" t="n">
        <v>6</v>
      </c>
      <c r="J4" s="1" t="n">
        <v>0</v>
      </c>
      <c r="K4" s="1" t="n">
        <v>8.5</v>
      </c>
      <c r="L4" s="1" t="n">
        <f aca="false">(D4*5)/10</f>
        <v>4.5</v>
      </c>
      <c r="M4" s="1" t="n">
        <f aca="false">(F4*5)/10</f>
        <v>0</v>
      </c>
      <c r="N4" s="1" t="n">
        <f aca="false">ROUND((E4+G4+H4+I4+J4+K4+L4+M4),0)</f>
        <v>39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5</v>
      </c>
      <c r="D5" s="1" t="n">
        <v>5.5</v>
      </c>
      <c r="E5" s="1" t="n">
        <v>12</v>
      </c>
      <c r="F5" s="1" t="n">
        <v>9</v>
      </c>
      <c r="G5" s="1" t="n">
        <v>11</v>
      </c>
      <c r="H5" s="1" t="n">
        <v>0.25</v>
      </c>
      <c r="I5" s="1" t="n">
        <v>7</v>
      </c>
      <c r="J5" s="1" t="n">
        <v>0</v>
      </c>
      <c r="K5" s="1" t="n">
        <v>9</v>
      </c>
      <c r="L5" s="1" t="n">
        <f aca="false">(D5*5)/10</f>
        <v>2.75</v>
      </c>
      <c r="M5" s="1" t="n">
        <f aca="false">(F5*5)/10</f>
        <v>4.5</v>
      </c>
      <c r="N5" s="1" t="n">
        <f aca="false">ROUND((E5+G5+H5+I5+J5+K5+L5+M5),0)</f>
        <v>47</v>
      </c>
    </row>
    <row r="6" customFormat="false" ht="12.75" hidden="false" customHeight="false" outlineLevel="0" collapsed="false">
      <c r="A6" s="1" t="s">
        <v>26</v>
      </c>
      <c r="B6" s="1" t="s">
        <v>27</v>
      </c>
      <c r="C6" s="1" t="s">
        <v>28</v>
      </c>
      <c r="D6" s="1" t="n">
        <v>5</v>
      </c>
      <c r="E6" s="1" t="n">
        <v>6.25</v>
      </c>
      <c r="F6" s="4" t="n">
        <v>0</v>
      </c>
      <c r="G6" s="1" t="n">
        <v>0</v>
      </c>
      <c r="H6" s="1" t="n">
        <v>0</v>
      </c>
      <c r="I6" s="1" t="n">
        <v>3</v>
      </c>
      <c r="J6" s="1" t="n">
        <v>0</v>
      </c>
      <c r="K6" s="1" t="n">
        <v>0</v>
      </c>
      <c r="L6" s="1" t="n">
        <f aca="false">(D6*5)/10</f>
        <v>2.5</v>
      </c>
      <c r="M6" s="1" t="n">
        <f aca="false">(F6*5)/10</f>
        <v>0</v>
      </c>
      <c r="N6" s="1" t="n">
        <f aca="false">ROUND((E6+G6+H6+I6+J6+K6+L6+M6),0)</f>
        <v>12</v>
      </c>
    </row>
    <row r="7" customFormat="false" ht="12.75" hidden="false" customHeight="false" outlineLevel="0" collapsed="false">
      <c r="A7" s="1" t="s">
        <v>29</v>
      </c>
      <c r="B7" s="1" t="s">
        <v>30</v>
      </c>
      <c r="C7" s="1" t="s">
        <v>31</v>
      </c>
      <c r="D7" s="1" t="n">
        <v>9</v>
      </c>
      <c r="E7" s="1" t="n">
        <v>9.25</v>
      </c>
      <c r="F7" s="1" t="n">
        <v>6</v>
      </c>
      <c r="G7" s="1" t="n">
        <v>9.5</v>
      </c>
      <c r="H7" s="1" t="n">
        <v>0</v>
      </c>
      <c r="I7" s="1" t="n">
        <v>8</v>
      </c>
      <c r="J7" s="1" t="n">
        <v>1</v>
      </c>
      <c r="K7" s="1" t="n">
        <v>8</v>
      </c>
      <c r="L7" s="1" t="n">
        <f aca="false">(D7*5)/10</f>
        <v>4.5</v>
      </c>
      <c r="M7" s="1" t="n">
        <f aca="false">(F7*5)/10</f>
        <v>3</v>
      </c>
      <c r="N7" s="1" t="n">
        <f aca="false">ROUND((E7+G7+H7+I7+J7+K7+L7+M7),0)</f>
        <v>43</v>
      </c>
    </row>
    <row r="8" customFormat="false" ht="12.75" hidden="false" customHeight="false" outlineLevel="0" collapsed="false">
      <c r="A8" s="1" t="s">
        <v>32</v>
      </c>
      <c r="B8" s="1" t="s">
        <v>33</v>
      </c>
      <c r="C8" s="1" t="s">
        <v>34</v>
      </c>
      <c r="D8" s="1" t="n">
        <v>7</v>
      </c>
      <c r="E8" s="1" t="n">
        <v>9.25</v>
      </c>
      <c r="F8" s="1" t="n">
        <v>10</v>
      </c>
      <c r="G8" s="1" t="n">
        <v>10.25</v>
      </c>
      <c r="H8" s="1" t="n">
        <v>0.75</v>
      </c>
      <c r="I8" s="1" t="n">
        <v>9</v>
      </c>
      <c r="J8" s="1" t="n">
        <v>1</v>
      </c>
      <c r="K8" s="1" t="n">
        <v>5</v>
      </c>
      <c r="L8" s="1" t="n">
        <f aca="false">(D8*5)/10</f>
        <v>3.5</v>
      </c>
      <c r="M8" s="1" t="n">
        <f aca="false">(F8*5)/10</f>
        <v>5</v>
      </c>
      <c r="N8" s="1" t="n">
        <f aca="false">ROUND((E8+G8+H8+I8+J8+K8+L8+M8),0)</f>
        <v>44</v>
      </c>
    </row>
    <row r="9" customFormat="false" ht="12.75" hidden="false" customHeight="false" outlineLevel="0" collapsed="false">
      <c r="A9" s="1" t="s">
        <v>35</v>
      </c>
      <c r="B9" s="1" t="s">
        <v>36</v>
      </c>
      <c r="C9" s="1" t="s">
        <v>37</v>
      </c>
      <c r="D9" s="1" t="n">
        <v>9</v>
      </c>
      <c r="E9" s="1" t="n">
        <v>10.25</v>
      </c>
      <c r="F9" s="1" t="n">
        <v>9.5</v>
      </c>
      <c r="G9" s="1" t="n">
        <v>9</v>
      </c>
      <c r="H9" s="1" t="n">
        <v>0.25</v>
      </c>
      <c r="I9" s="1" t="n">
        <v>3</v>
      </c>
      <c r="J9" s="1" t="n">
        <v>0</v>
      </c>
      <c r="K9" s="1" t="n">
        <v>6</v>
      </c>
      <c r="L9" s="1" t="n">
        <f aca="false">(D9*5)/10</f>
        <v>4.5</v>
      </c>
      <c r="M9" s="1" t="n">
        <f aca="false">(F9*5)/10</f>
        <v>4.75</v>
      </c>
      <c r="N9" s="1" t="n">
        <f aca="false">ROUND((E9+G9+H9+I9+J9+K9+L9+M9),0)</f>
        <v>38</v>
      </c>
    </row>
    <row r="10" customFormat="false" ht="12.75" hidden="false" customHeight="false" outlineLevel="0" collapsed="false">
      <c r="A10" s="1" t="s">
        <v>38</v>
      </c>
      <c r="B10" s="1" t="s">
        <v>39</v>
      </c>
      <c r="C10" s="1" t="s">
        <v>40</v>
      </c>
      <c r="D10" s="2" t="n">
        <v>7</v>
      </c>
      <c r="E10" s="2" t="n">
        <v>7</v>
      </c>
      <c r="F10" s="2" t="n">
        <v>4</v>
      </c>
      <c r="G10" s="2" t="n">
        <v>7</v>
      </c>
      <c r="H10" s="2" t="n">
        <v>0.5</v>
      </c>
      <c r="I10" s="2" t="n">
        <v>5</v>
      </c>
      <c r="J10" s="2" t="n">
        <v>1</v>
      </c>
      <c r="K10" s="2" t="n">
        <v>7</v>
      </c>
      <c r="L10" s="1" t="n">
        <f aca="false">(D10*5)/10</f>
        <v>3.5</v>
      </c>
      <c r="M10" s="1" t="n">
        <f aca="false">(F10*5)/10</f>
        <v>2</v>
      </c>
      <c r="N10" s="1" t="n">
        <f aca="false">ROUND((E10+G10+H10+I10+J10+K10+L10+M10),0)</f>
        <v>33</v>
      </c>
      <c r="O10" s="2" t="s">
        <v>41</v>
      </c>
      <c r="P10" s="2" t="s">
        <v>41</v>
      </c>
      <c r="Q10" s="2" t="s">
        <v>41</v>
      </c>
      <c r="R10" s="2" t="s">
        <v>41</v>
      </c>
      <c r="S10" s="2" t="s">
        <v>41</v>
      </c>
      <c r="T10" s="2" t="s">
        <v>41</v>
      </c>
      <c r="U10" s="2" t="s">
        <v>41</v>
      </c>
      <c r="V10" s="2" t="s">
        <v>41</v>
      </c>
      <c r="W10" s="2" t="s">
        <v>41</v>
      </c>
      <c r="X10" s="2" t="s">
        <v>41</v>
      </c>
      <c r="Y10" s="2" t="s">
        <v>41</v>
      </c>
      <c r="Z10" s="2" t="s">
        <v>41</v>
      </c>
      <c r="AA10" s="2" t="s">
        <v>41</v>
      </c>
      <c r="AB10" s="2" t="s">
        <v>41</v>
      </c>
      <c r="AC10" s="2" t="s">
        <v>41</v>
      </c>
      <c r="AD10" s="2" t="s">
        <v>41</v>
      </c>
      <c r="AE10" s="2"/>
      <c r="AF10" s="2" t="s">
        <v>42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1" t="s">
        <v>43</v>
      </c>
      <c r="B11" s="1" t="s">
        <v>44</v>
      </c>
      <c r="C11" s="1" t="s">
        <v>45</v>
      </c>
      <c r="D11" s="1" t="n">
        <v>6</v>
      </c>
      <c r="E11" s="5" t="n">
        <v>11.25</v>
      </c>
      <c r="F11" s="1" t="n">
        <v>5</v>
      </c>
      <c r="G11" s="1" t="n">
        <v>6</v>
      </c>
      <c r="H11" s="1" t="n">
        <v>0.75</v>
      </c>
      <c r="I11" s="1" t="n">
        <v>7</v>
      </c>
      <c r="J11" s="1" t="n">
        <v>1</v>
      </c>
      <c r="K11" s="1" t="n">
        <v>6</v>
      </c>
      <c r="L11" s="1" t="n">
        <f aca="false">(D11*5)/10</f>
        <v>3</v>
      </c>
      <c r="M11" s="1" t="n">
        <f aca="false">(F11*5)/10</f>
        <v>2.5</v>
      </c>
      <c r="N11" s="1" t="n">
        <f aca="false">ROUND((E11+G11+H11+I11+J11+K11+L11+M11),0)</f>
        <v>38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46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47</v>
      </c>
      <c r="B12" s="1" t="s">
        <v>48</v>
      </c>
      <c r="C12" s="1" t="s">
        <v>49</v>
      </c>
      <c r="D12" s="1" t="n">
        <v>7.5</v>
      </c>
      <c r="E12" s="1" t="n">
        <v>6</v>
      </c>
      <c r="F12" s="1" t="n">
        <v>8</v>
      </c>
      <c r="G12" s="1" t="n">
        <v>9.5</v>
      </c>
      <c r="H12" s="1" t="n">
        <v>0.25</v>
      </c>
      <c r="I12" s="1" t="n">
        <v>5</v>
      </c>
      <c r="J12" s="1" t="n">
        <v>0</v>
      </c>
      <c r="K12" s="1" t="n">
        <v>4</v>
      </c>
      <c r="L12" s="1" t="n">
        <f aca="false">(D12*5)/10</f>
        <v>3.75</v>
      </c>
      <c r="M12" s="1" t="n">
        <f aca="false">(F12*5)/10</f>
        <v>4</v>
      </c>
      <c r="N12" s="1" t="n">
        <f aca="false">ROUND((E12+G12+H12+I12+J12+K12+L12+M12),0)</f>
        <v>33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46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50</v>
      </c>
      <c r="B13" s="1" t="s">
        <v>51</v>
      </c>
      <c r="C13" s="1" t="s">
        <v>52</v>
      </c>
      <c r="D13" s="1" t="n">
        <v>8.5</v>
      </c>
      <c r="E13" s="1" t="n">
        <v>8.75</v>
      </c>
      <c r="F13" s="1" t="n">
        <v>5</v>
      </c>
      <c r="G13" s="1" t="n">
        <v>11</v>
      </c>
      <c r="H13" s="1" t="n">
        <v>0.75</v>
      </c>
      <c r="I13" s="1" t="n">
        <v>7</v>
      </c>
      <c r="J13" s="1" t="n">
        <v>0</v>
      </c>
      <c r="K13" s="1" t="n">
        <v>6</v>
      </c>
      <c r="L13" s="1" t="n">
        <f aca="false">(D13*5)/10</f>
        <v>4.25</v>
      </c>
      <c r="M13" s="1" t="n">
        <f aca="false">(F13*5)/10</f>
        <v>2.5</v>
      </c>
      <c r="N13" s="1" t="n">
        <f aca="false">ROUND((E13+G13+H13+I13+J13+K13+L13+M13),0)</f>
        <v>40</v>
      </c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46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n">
        <v>8</v>
      </c>
      <c r="E14" s="1" t="n">
        <v>6.75</v>
      </c>
      <c r="F14" s="1" t="n">
        <v>8</v>
      </c>
      <c r="G14" s="1" t="n">
        <v>6</v>
      </c>
      <c r="H14" s="1" t="n">
        <v>0.5</v>
      </c>
      <c r="I14" s="1" t="n">
        <v>7</v>
      </c>
      <c r="J14" s="1" t="n">
        <v>0</v>
      </c>
      <c r="K14" s="1" t="n">
        <v>6</v>
      </c>
      <c r="L14" s="1" t="n">
        <f aca="false">(D14*5)/10</f>
        <v>4</v>
      </c>
      <c r="M14" s="1" t="n">
        <f aca="false">(F14*5)/10</f>
        <v>4</v>
      </c>
      <c r="N14" s="1" t="n">
        <f aca="false">ROUND((E14+G14+H14+I14+J14+K14+L14+M14),0)</f>
        <v>34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46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56</v>
      </c>
      <c r="B15" s="1" t="s">
        <v>57</v>
      </c>
      <c r="C15" s="1" t="s">
        <v>58</v>
      </c>
      <c r="D15" s="4" t="n">
        <v>0</v>
      </c>
      <c r="E15" s="1" t="n">
        <v>5.25</v>
      </c>
      <c r="F15" s="1" t="n">
        <v>5</v>
      </c>
      <c r="G15" s="1" t="n">
        <v>4</v>
      </c>
      <c r="H15" s="1" t="n">
        <v>0</v>
      </c>
      <c r="I15" s="1" t="n">
        <v>5</v>
      </c>
      <c r="J15" s="1" t="n">
        <v>0</v>
      </c>
      <c r="K15" s="1" t="n">
        <v>4</v>
      </c>
      <c r="L15" s="1" t="n">
        <f aca="false">(D15*5)/10</f>
        <v>0</v>
      </c>
      <c r="M15" s="1" t="n">
        <f aca="false">(F15*5)/10</f>
        <v>2.5</v>
      </c>
      <c r="N15" s="1" t="n">
        <f aca="false">ROUND((E15+G15+H15+I15+J15+K15+L15+M15),0)</f>
        <v>21</v>
      </c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46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 t="s">
        <v>59</v>
      </c>
      <c r="B16" s="1" t="s">
        <v>60</v>
      </c>
      <c r="C16" s="1" t="s">
        <v>61</v>
      </c>
      <c r="D16" s="1" t="n">
        <v>7</v>
      </c>
      <c r="E16" s="1" t="n">
        <v>4</v>
      </c>
      <c r="F16" s="1" t="n">
        <v>4.5</v>
      </c>
      <c r="G16" s="1" t="n">
        <v>7</v>
      </c>
      <c r="H16" s="1" t="n">
        <v>0.75</v>
      </c>
      <c r="I16" s="1" t="n">
        <v>4</v>
      </c>
      <c r="J16" s="1" t="n">
        <v>0</v>
      </c>
      <c r="K16" s="1" t="n">
        <v>7</v>
      </c>
      <c r="L16" s="1" t="n">
        <f aca="false">(D16*5)/10</f>
        <v>3.5</v>
      </c>
      <c r="M16" s="1" t="n">
        <f aca="false">(F16*5)/10</f>
        <v>2.25</v>
      </c>
      <c r="N16" s="1" t="n">
        <f aca="false">ROUND((E16+G16+H16+I16+J16+K16+L16+M16),0)</f>
        <v>29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46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 t="s">
        <v>62</v>
      </c>
      <c r="B17" s="1" t="s">
        <v>63</v>
      </c>
      <c r="C17" s="1" t="s">
        <v>64</v>
      </c>
      <c r="D17" s="1" t="n">
        <v>6</v>
      </c>
      <c r="E17" s="1" t="n">
        <v>10.25</v>
      </c>
      <c r="F17" s="1" t="n">
        <v>7</v>
      </c>
      <c r="G17" s="1" t="n">
        <v>10.25</v>
      </c>
      <c r="H17" s="1" t="n">
        <v>0.25</v>
      </c>
      <c r="I17" s="1" t="n">
        <v>6</v>
      </c>
      <c r="J17" s="1" t="n">
        <v>0</v>
      </c>
      <c r="K17" s="1" t="n">
        <v>8.5</v>
      </c>
      <c r="L17" s="1" t="n">
        <f aca="false">(D17*5)/10</f>
        <v>3</v>
      </c>
      <c r="M17" s="1" t="n">
        <f aca="false">(F17*5)/10</f>
        <v>3.5</v>
      </c>
      <c r="N17" s="1" t="n">
        <f aca="false">ROUND((E17+G17+H17+I17+J17+K17+L17+M17),0)</f>
        <v>42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46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 t="s">
        <v>65</v>
      </c>
      <c r="B18" s="1" t="s">
        <v>66</v>
      </c>
      <c r="C18" s="1" t="s">
        <v>67</v>
      </c>
      <c r="D18" s="1" t="n">
        <v>5</v>
      </c>
      <c r="E18" s="1" t="n">
        <v>9</v>
      </c>
      <c r="F18" s="1" t="n">
        <v>7</v>
      </c>
      <c r="G18" s="1" t="n">
        <v>10</v>
      </c>
      <c r="H18" s="1" t="n">
        <v>0.75</v>
      </c>
      <c r="I18" s="1" t="n">
        <v>7</v>
      </c>
      <c r="J18" s="1" t="n">
        <v>1</v>
      </c>
      <c r="K18" s="1" t="n">
        <v>5</v>
      </c>
      <c r="L18" s="1" t="n">
        <f aca="false">(D18*5)/10</f>
        <v>2.5</v>
      </c>
      <c r="M18" s="1" t="n">
        <f aca="false">(F18*5)/10</f>
        <v>3.5</v>
      </c>
      <c r="N18" s="1" t="n">
        <f aca="false">ROUND((E18+G18+H18+I18+J18+K18+L18+M18),0)</f>
        <v>39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46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 t="s">
        <v>68</v>
      </c>
      <c r="B19" s="1" t="s">
        <v>69</v>
      </c>
      <c r="C19" s="1" t="s">
        <v>70</v>
      </c>
      <c r="D19" s="1" t="n">
        <v>10</v>
      </c>
      <c r="E19" s="1" t="n">
        <v>14</v>
      </c>
      <c r="F19" s="1" t="n">
        <v>8</v>
      </c>
      <c r="G19" s="1" t="n">
        <v>12</v>
      </c>
      <c r="H19" s="1" t="n">
        <v>1</v>
      </c>
      <c r="I19" s="1" t="n">
        <v>10</v>
      </c>
      <c r="J19" s="1" t="n">
        <v>0</v>
      </c>
      <c r="K19" s="1" t="n">
        <v>9</v>
      </c>
      <c r="L19" s="1" t="n">
        <f aca="false">(D19*5)/10</f>
        <v>5</v>
      </c>
      <c r="M19" s="1" t="n">
        <f aca="false">(F19*5)/10</f>
        <v>4</v>
      </c>
      <c r="N19" s="1" t="n">
        <f aca="false">ROUND((E19+G19+H19+I19+J19+K19+L19+M19),0)</f>
        <v>55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46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1" t="s">
        <v>71</v>
      </c>
      <c r="B20" s="1" t="s">
        <v>72</v>
      </c>
      <c r="C20" s="1" t="s">
        <v>73</v>
      </c>
      <c r="D20" s="1" t="n">
        <v>7</v>
      </c>
      <c r="E20" s="5" t="n">
        <v>10.5</v>
      </c>
      <c r="F20" s="1" t="n">
        <v>4.5</v>
      </c>
      <c r="G20" s="1" t="n">
        <v>8</v>
      </c>
      <c r="H20" s="1" t="n">
        <v>0.75</v>
      </c>
      <c r="I20" s="1" t="n">
        <v>4</v>
      </c>
      <c r="J20" s="1" t="n">
        <v>1</v>
      </c>
      <c r="K20" s="1" t="n">
        <v>5</v>
      </c>
      <c r="L20" s="1" t="n">
        <f aca="false">(D20*5)/10</f>
        <v>3.5</v>
      </c>
      <c r="M20" s="1" t="n">
        <f aca="false">(F20*5)/10</f>
        <v>2.25</v>
      </c>
      <c r="N20" s="1" t="n">
        <f aca="false">ROUND((E20+G20+H20+I20+J20+K20+L20+M20),0)</f>
        <v>35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46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1" t="s">
        <v>74</v>
      </c>
      <c r="B21" s="1" t="s">
        <v>75</v>
      </c>
      <c r="C21" s="1" t="s">
        <v>76</v>
      </c>
      <c r="D21" s="1" t="n">
        <v>7.5</v>
      </c>
      <c r="E21" s="1" t="n">
        <v>8.5</v>
      </c>
      <c r="F21" s="1" t="n">
        <v>7</v>
      </c>
      <c r="G21" s="1" t="n">
        <v>12.5</v>
      </c>
      <c r="H21" s="1" t="n">
        <v>0.75</v>
      </c>
      <c r="I21" s="1" t="n">
        <v>6</v>
      </c>
      <c r="J21" s="1" t="n">
        <v>0</v>
      </c>
      <c r="K21" s="1" t="n">
        <v>7</v>
      </c>
      <c r="L21" s="1" t="n">
        <f aca="false">(D21*5)/10</f>
        <v>3.75</v>
      </c>
      <c r="M21" s="1" t="n">
        <f aca="false">(F21*5)/10</f>
        <v>3.5</v>
      </c>
      <c r="N21" s="1" t="n">
        <f aca="false">ROUND((E21+G21+H21+I21+J21+K21+L21+M21),0)</f>
        <v>42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46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1" t="s">
        <v>77</v>
      </c>
      <c r="B22" s="1" t="s">
        <v>78</v>
      </c>
      <c r="C22" s="1" t="s">
        <v>79</v>
      </c>
      <c r="D22" s="1" t="n">
        <v>9</v>
      </c>
      <c r="E22" s="1" t="n">
        <v>10.75</v>
      </c>
      <c r="F22" s="1" t="n">
        <v>8</v>
      </c>
      <c r="G22" s="1" t="n">
        <v>9</v>
      </c>
      <c r="H22" s="1" t="n">
        <v>0.75</v>
      </c>
      <c r="I22" s="1" t="n">
        <v>8</v>
      </c>
      <c r="J22" s="1" t="n">
        <v>1</v>
      </c>
      <c r="K22" s="1" t="n">
        <v>8</v>
      </c>
      <c r="L22" s="1" t="n">
        <f aca="false">(D22*5)/10</f>
        <v>4.5</v>
      </c>
      <c r="M22" s="1" t="n">
        <f aca="false">(F22*5)/10</f>
        <v>4</v>
      </c>
      <c r="N22" s="1" t="n">
        <f aca="false">ROUND((E22+G22+H22+I22+J22+K22+L22+M22),0)</f>
        <v>46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46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" t="s">
        <v>80</v>
      </c>
      <c r="B23" s="1" t="s">
        <v>81</v>
      </c>
      <c r="C23" s="1" t="s">
        <v>82</v>
      </c>
      <c r="D23" s="1" t="n">
        <v>9</v>
      </c>
      <c r="E23" s="1" t="n">
        <v>6.25</v>
      </c>
      <c r="F23" s="4" t="n">
        <v>0</v>
      </c>
      <c r="G23" s="1" t="n">
        <v>5</v>
      </c>
      <c r="H23" s="1" t="n">
        <v>0</v>
      </c>
      <c r="I23" s="1" t="n">
        <v>3</v>
      </c>
      <c r="J23" s="1" t="n">
        <v>0</v>
      </c>
      <c r="K23" s="1" t="n">
        <v>4</v>
      </c>
      <c r="L23" s="1" t="n">
        <f aca="false">(D23*5)/10</f>
        <v>4.5</v>
      </c>
      <c r="M23" s="1" t="n">
        <f aca="false">(F23*5)/10</f>
        <v>0</v>
      </c>
      <c r="N23" s="1" t="n">
        <f aca="false">ROUND((E23+G23+H23+I23+J23+K23+L23+M23),0)</f>
        <v>23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46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" t="s">
        <v>83</v>
      </c>
      <c r="B24" s="1" t="s">
        <v>84</v>
      </c>
      <c r="C24" s="1" t="s">
        <v>85</v>
      </c>
      <c r="D24" s="1" t="n">
        <v>7.5</v>
      </c>
      <c r="E24" s="1" t="n">
        <v>4.75</v>
      </c>
      <c r="F24" s="1" t="n">
        <v>3.5</v>
      </c>
      <c r="G24" s="1" t="n">
        <v>5</v>
      </c>
      <c r="H24" s="1" t="n">
        <v>0.5</v>
      </c>
      <c r="I24" s="1" t="n">
        <v>5</v>
      </c>
      <c r="J24" s="1" t="n">
        <v>0</v>
      </c>
      <c r="K24" s="1" t="n">
        <v>5</v>
      </c>
      <c r="L24" s="1" t="n">
        <f aca="false">(D24*5)/10</f>
        <v>3.75</v>
      </c>
      <c r="M24" s="1" t="n">
        <f aca="false">(F24*5)/10</f>
        <v>1.75</v>
      </c>
      <c r="N24" s="1" t="n">
        <f aca="false">ROUND((E24+G24+H24+I24+J24+K24+L24+M24),0)</f>
        <v>26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46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1" t="s">
        <v>86</v>
      </c>
      <c r="B25" s="1" t="s">
        <v>87</v>
      </c>
      <c r="C25" s="1" t="s">
        <v>88</v>
      </c>
      <c r="D25" s="4" t="n">
        <v>0</v>
      </c>
      <c r="E25" s="1" t="n">
        <v>4.75</v>
      </c>
      <c r="F25" s="1" t="n">
        <v>7</v>
      </c>
      <c r="G25" s="1" t="n">
        <v>8.5</v>
      </c>
      <c r="H25" s="1" t="n">
        <v>0</v>
      </c>
      <c r="I25" s="1" t="n">
        <v>4</v>
      </c>
      <c r="J25" s="1" t="n">
        <v>0</v>
      </c>
      <c r="K25" s="1" t="n">
        <v>7</v>
      </c>
      <c r="L25" s="1" t="n">
        <f aca="false">(D25*5)/10</f>
        <v>0</v>
      </c>
      <c r="M25" s="1" t="n">
        <f aca="false">(F25*5)/10</f>
        <v>3.5</v>
      </c>
      <c r="N25" s="1" t="n">
        <f aca="false">ROUND((E25+G25+H25+I25+J25+K25+L25+M25),0)</f>
        <v>28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46</v>
      </c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A26" s="1" t="s">
        <v>89</v>
      </c>
      <c r="B26" s="1" t="s">
        <v>90</v>
      </c>
      <c r="C26" s="1" t="s">
        <v>91</v>
      </c>
      <c r="D26" s="1" t="n">
        <v>9</v>
      </c>
      <c r="E26" s="1" t="n">
        <v>10.75</v>
      </c>
      <c r="F26" s="1" t="n">
        <v>8</v>
      </c>
      <c r="G26" s="1" t="n">
        <v>15</v>
      </c>
      <c r="H26" s="1" t="n">
        <v>0.75</v>
      </c>
      <c r="I26" s="1" t="n">
        <v>7</v>
      </c>
      <c r="J26" s="1" t="n">
        <v>0</v>
      </c>
      <c r="K26" s="1" t="n">
        <v>6.5</v>
      </c>
      <c r="L26" s="1" t="n">
        <f aca="false">(D26*5)/10</f>
        <v>4.5</v>
      </c>
      <c r="M26" s="1" t="n">
        <f aca="false">(F26*5)/10</f>
        <v>4</v>
      </c>
      <c r="N26" s="1" t="n">
        <f aca="false">ROUND((E26+G26+H26+I26+J26+K26+L26+M26),0)</f>
        <v>49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46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" t="s">
        <v>92</v>
      </c>
      <c r="B27" s="1" t="s">
        <v>93</v>
      </c>
      <c r="C27" s="1" t="s">
        <v>94</v>
      </c>
      <c r="D27" s="1" t="n">
        <v>4</v>
      </c>
      <c r="E27" s="1" t="n">
        <v>4</v>
      </c>
      <c r="F27" s="1" t="n">
        <v>5</v>
      </c>
      <c r="G27" s="1" t="n">
        <v>6</v>
      </c>
      <c r="H27" s="1" t="n">
        <v>0.25</v>
      </c>
      <c r="I27" s="1" t="n">
        <v>6</v>
      </c>
      <c r="J27" s="1" t="n">
        <v>0</v>
      </c>
      <c r="K27" s="1" t="n">
        <v>5</v>
      </c>
      <c r="L27" s="1" t="n">
        <f aca="false">(D27*5)/10</f>
        <v>2</v>
      </c>
      <c r="M27" s="1" t="n">
        <f aca="false">(F27*5)/10</f>
        <v>2.5</v>
      </c>
      <c r="N27" s="1" t="n">
        <f aca="false">ROUND((E27+G27+H27+I27+J27+K27+L27+M27),0)</f>
        <v>26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46</v>
      </c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1" t="s">
        <v>95</v>
      </c>
      <c r="B28" s="1" t="s">
        <v>96</v>
      </c>
      <c r="C28" s="1" t="s">
        <v>97</v>
      </c>
      <c r="D28" s="1" t="n">
        <v>7</v>
      </c>
      <c r="E28" s="1" t="n">
        <v>8.5</v>
      </c>
      <c r="F28" s="1" t="n">
        <v>6</v>
      </c>
      <c r="G28" s="1" t="n">
        <v>10</v>
      </c>
      <c r="H28" s="1" t="n">
        <v>1</v>
      </c>
      <c r="I28" s="1" t="n">
        <v>8</v>
      </c>
      <c r="J28" s="1" t="n">
        <v>1</v>
      </c>
      <c r="K28" s="1" t="n">
        <v>8.5</v>
      </c>
      <c r="L28" s="1" t="n">
        <f aca="false">(D28*5)/10</f>
        <v>3.5</v>
      </c>
      <c r="M28" s="1" t="n">
        <f aca="false">(F28*5)/10</f>
        <v>3</v>
      </c>
      <c r="N28" s="1" t="n">
        <f aca="false">ROUND((E28+G28+H28+I28+J28+K28+L28+M28),0)</f>
        <v>44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46</v>
      </c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1" t="s">
        <v>98</v>
      </c>
      <c r="B29" s="1" t="s">
        <v>99</v>
      </c>
      <c r="C29" s="1" t="s">
        <v>100</v>
      </c>
      <c r="D29" s="1" t="n">
        <v>5</v>
      </c>
      <c r="E29" s="1" t="n">
        <v>8</v>
      </c>
      <c r="F29" s="1" t="n">
        <v>6.5</v>
      </c>
      <c r="G29" s="1" t="n">
        <v>8</v>
      </c>
      <c r="H29" s="1" t="n">
        <v>0.25</v>
      </c>
      <c r="I29" s="1" t="n">
        <v>6</v>
      </c>
      <c r="J29" s="1" t="n">
        <v>0</v>
      </c>
      <c r="K29" s="1" t="n">
        <v>6</v>
      </c>
      <c r="L29" s="1" t="n">
        <f aca="false">(D29*5)/10</f>
        <v>2.5</v>
      </c>
      <c r="M29" s="1" t="n">
        <f aca="false">(F29*5)/10</f>
        <v>3.25</v>
      </c>
      <c r="N29" s="1" t="n">
        <f aca="false">ROUND((E29+G29+H29+I29+J29+K29+L29+M29),0)</f>
        <v>34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46</v>
      </c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1" t="s">
        <v>101</v>
      </c>
      <c r="B30" s="1" t="s">
        <v>102</v>
      </c>
      <c r="C30" s="1" t="s">
        <v>103</v>
      </c>
      <c r="D30" s="1" t="n">
        <v>5</v>
      </c>
      <c r="E30" s="1" t="n">
        <v>9</v>
      </c>
      <c r="F30" s="1" t="n">
        <v>6</v>
      </c>
      <c r="G30" s="1" t="n">
        <v>6</v>
      </c>
      <c r="H30" s="1" t="n">
        <v>0.5</v>
      </c>
      <c r="I30" s="1" t="n">
        <v>8</v>
      </c>
      <c r="J30" s="1" t="n">
        <v>0</v>
      </c>
      <c r="K30" s="1" t="n">
        <v>5</v>
      </c>
      <c r="L30" s="1" t="n">
        <f aca="false">(D30*5)/10</f>
        <v>2.5</v>
      </c>
      <c r="M30" s="1" t="n">
        <f aca="false">(F30*5)/10</f>
        <v>3</v>
      </c>
      <c r="N30" s="1" t="n">
        <f aca="false">ROUND((E30+G30+H30+I30+J30+K30+L30+M30),0)</f>
        <v>34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46</v>
      </c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" t="s">
        <v>104</v>
      </c>
      <c r="B31" s="1" t="s">
        <v>105</v>
      </c>
      <c r="C31" s="1" t="s">
        <v>106</v>
      </c>
      <c r="D31" s="1" t="n">
        <v>4</v>
      </c>
      <c r="E31" s="1" t="n">
        <v>6.75</v>
      </c>
      <c r="F31" s="1" t="n">
        <v>2.5</v>
      </c>
      <c r="G31" s="1" t="n">
        <v>10</v>
      </c>
      <c r="H31" s="1" t="n">
        <v>0.25</v>
      </c>
      <c r="I31" s="1" t="n">
        <v>7</v>
      </c>
      <c r="J31" s="1" t="n">
        <v>0</v>
      </c>
      <c r="K31" s="1" t="n">
        <v>4</v>
      </c>
      <c r="L31" s="1" t="n">
        <f aca="false">(D31*5)/10</f>
        <v>2</v>
      </c>
      <c r="M31" s="1" t="n">
        <f aca="false">(F31*5)/10</f>
        <v>1.25</v>
      </c>
      <c r="N31" s="1" t="n">
        <f aca="false">ROUND((E31+G31+H31+I31+J31+K31+L31+M31),0)</f>
        <v>31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46</v>
      </c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46</v>
      </c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46</v>
      </c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46</v>
      </c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46</v>
      </c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46</v>
      </c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46</v>
      </c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46</v>
      </c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46</v>
      </c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46</v>
      </c>
      <c r="AG40" s="1"/>
      <c r="AH40" s="1"/>
      <c r="AI40" s="1"/>
      <c r="AJ40" s="1"/>
      <c r="AK40" s="1"/>
      <c r="AL40" s="1"/>
      <c r="AM40" s="1"/>
      <c r="AN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09:46:42Z</dcterms:created>
  <dc:creator>maram</dc:creator>
  <dc:description/>
  <dc:language>en-US</dc:language>
  <cp:lastModifiedBy>maram</cp:lastModifiedBy>
  <dcterms:modified xsi:type="dcterms:W3CDTF">2017-05-08T21:32:17Z</dcterms:modified>
  <cp:revision>0</cp:revision>
  <dc:subject/>
  <dc:title/>
</cp:coreProperties>
</file>