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ل الواجب السابع" sheetId="1" state="visible" r:id="rId2"/>
    <sheet name="حل الواجب الثام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5</xdr:colOff>
                <xdr:row>14</xdr:row>
                <xdr:rowOff>4</xdr:rowOff>
              </xdr:from>
              <xdr:to>
                <xdr:col>1</xdr:col>
                <xdr:colOff>-304</xdr:colOff>
                <xdr:row>19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22</xdr:rowOff>
              </xdr:from>
              <xdr:to>
                <xdr:col>2</xdr:col>
                <xdr:colOff>-382</xdr:colOff>
                <xdr:row>26</xdr:row>
                <xdr:rowOff>2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4</xdr:rowOff>
              </xdr:from>
              <xdr:to>
                <xdr:col>11</xdr:col>
                <xdr:colOff>-306</xdr:colOff>
                <xdr:row>16</xdr:row>
                <xdr:rowOff>1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1</xdr:row>
                <xdr:rowOff>14</xdr:rowOff>
              </xdr:from>
              <xdr:to>
                <xdr:col>8</xdr:col>
                <xdr:colOff>-244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5</xdr:colOff>
                <xdr:row>15</xdr:row>
                <xdr:rowOff>12</xdr:rowOff>
              </xdr:from>
              <xdr:to>
                <xdr:col>1</xdr:col>
                <xdr:colOff>-304</xdr:colOff>
                <xdr:row>20</xdr:row>
                <xdr:rowOff>2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2</xdr:col>
                <xdr:colOff>-382</xdr:colOff>
                <xdr:row>28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2</xdr:col>
                <xdr:colOff>-382</xdr:colOff>
                <xdr:row>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6">
  <si>
    <t xml:space="preserve">نموذج تقييم المشروعات الإستثمارية</t>
  </si>
  <si>
    <t xml:space="preserve">البيانات التقديرية للعروض بالريال):</t>
  </si>
  <si>
    <t xml:space="preserve">طراز الآلة</t>
  </si>
  <si>
    <t xml:space="preserve">التكلفة المبدئية</t>
  </si>
  <si>
    <t xml:space="preserve">العمر الإنتاجي</t>
  </si>
  <si>
    <t xml:space="preserve">القيمة التخريدية</t>
  </si>
  <si>
    <t xml:space="preserve">تكلفة رأس المال</t>
  </si>
  <si>
    <t xml:space="preserve">معدل الضريبة</t>
  </si>
  <si>
    <t xml:space="preserve">أ</t>
  </si>
  <si>
    <t xml:space="preserve">ب</t>
  </si>
  <si>
    <t xml:space="preserve">صافي التدفقات النقدية:</t>
  </si>
  <si>
    <t xml:space="preserve">السنوات</t>
  </si>
  <si>
    <t xml:space="preserve">الطراز أ</t>
  </si>
  <si>
    <t xml:space="preserve">الطراز ب</t>
  </si>
  <si>
    <t xml:space="preserve">صافي التدفقات النقدية بعد الضرائب ( الطراز أ):</t>
  </si>
  <si>
    <t xml:space="preserve">قسط الإستهلاك</t>
  </si>
  <si>
    <t xml:space="preserve"> الدخل المحاسبي</t>
  </si>
  <si>
    <t xml:space="preserve">الضرائب</t>
  </si>
  <si>
    <t xml:space="preserve">صافي التدفقات النقدية بعد الضرائب </t>
  </si>
  <si>
    <t xml:space="preserve">صافي التدفقات النقدية بعد الضرائب  ( الطراز ب):</t>
  </si>
  <si>
    <t xml:space="preserve">صافي الدخل المحاسبي</t>
  </si>
  <si>
    <t xml:space="preserve">التحليل والقرار:</t>
  </si>
  <si>
    <t xml:space="preserve">أسلوب التقييم</t>
  </si>
  <si>
    <t xml:space="preserve">طراز أ</t>
  </si>
  <si>
    <t xml:space="preserve">التقييم</t>
  </si>
  <si>
    <t xml:space="preserve">طراز ب</t>
  </si>
  <si>
    <t xml:space="preserve">معدل العائد المحاسبي</t>
  </si>
  <si>
    <t xml:space="preserve">صافي القيمة الحالية</t>
  </si>
  <si>
    <t xml:space="preserve">معدل العائد الداخلي</t>
  </si>
  <si>
    <t xml:space="preserve">دليل الربحية</t>
  </si>
  <si>
    <t xml:space="preserve">القرار:</t>
  </si>
  <si>
    <t xml:space="preserve">إختيار الطراز(أ) حيث أنه يحقق اكبر</t>
  </si>
  <si>
    <t xml:space="preserve">معدل عائد داخلي</t>
  </si>
  <si>
    <t xml:space="preserve">دليل ربحية</t>
  </si>
  <si>
    <t xml:space="preserve">حيث أن معدل العائد الداخلي ودليل الربحية أفضل المؤشرات للإعتماد عليها في تقييم المشروعات لأنها تتلافى عيوب معدل العائد المحاسبي وصافي القيمة الحالية</t>
  </si>
  <si>
    <t xml:space="preserve">البيانات التقديرية لخطوط إنتاج البسكويت بالريال):</t>
  </si>
  <si>
    <t xml:space="preserve">خطوط إنتاج البسكويت</t>
  </si>
  <si>
    <t xml:space="preserve">خط 1</t>
  </si>
  <si>
    <t xml:space="preserve">خط 2</t>
  </si>
  <si>
    <t xml:space="preserve">خط 3</t>
  </si>
  <si>
    <t xml:space="preserve">صافي التدفقات النقدية بعد الضرائب ( الخط الأول):</t>
  </si>
  <si>
    <t xml:space="preserve">صافي التدفقات النقدية بعد الضرائب ( الخط  الثاني):</t>
  </si>
  <si>
    <t xml:space="preserve">صافي التدفقات النقدية بعد الضرائب ( الخط  الثالث):</t>
  </si>
  <si>
    <t xml:space="preserve">إختيار الخط الأول حيث أنه يحقق اكبر</t>
  </si>
  <si>
    <t xml:space="preserve">معدل عائد محاسبي</t>
  </si>
  <si>
    <t xml:space="preserve">صافي قيمة حالية موجب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_-* #,##0.00\-;_-* \-??_-;_-@_-"/>
    <numFmt numFmtId="166" formatCode="_-* #,##0_-;_-* #,##0\-;_-* \-??_-;_-@_-"/>
    <numFmt numFmtId="167" formatCode="0%"/>
    <numFmt numFmtId="168" formatCode="[$-409]#,##0_);[RED]\(#,##0\)"/>
    <numFmt numFmtId="169" formatCode="0"/>
    <numFmt numFmtId="170" formatCode="0.00%"/>
    <numFmt numFmtId="171" formatCode="General"/>
    <numFmt numFmtId="172" formatCode="0.00"/>
    <numFmt numFmtId="173" formatCode="\$#,##0.00_);[RED]&quot;($&quot;#,##0.00\)"/>
    <numFmt numFmtId="174" formatCode="#,##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800000"/>
      <name val="Arial"/>
      <family val="2"/>
    </font>
    <font>
      <b val="true"/>
      <u val="single"/>
      <sz val="16"/>
      <color rgb="FF8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b val="true"/>
      <sz val="14"/>
      <color rgb="FF800000"/>
      <name val="Arial"/>
      <family val="2"/>
    </font>
    <font>
      <sz val="14"/>
      <color rgb="FF800000"/>
      <name val="Arial"/>
      <family val="2"/>
    </font>
    <font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true" tabSelected="tru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6" min="5" style="0" width="15.56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1" min="11" style="0" width="14.28"/>
    <col collapsed="false" customWidth="true" hidden="false" outlineLevel="0" max="12" min="12" style="0" width="14.41"/>
    <col collapsed="false" customWidth="true" hidden="false" outlineLevel="0" max="13" min="13" style="0" width="13.99"/>
  </cols>
  <sheetData>
    <row r="1" customFormat="false" ht="23.25" hidden="false" customHeight="false" outlineLevel="0" collapsed="false">
      <c r="D1" s="1" t="s">
        <v>0</v>
      </c>
    </row>
    <row r="3" customFormat="false" ht="20.25" hidden="false" customHeight="false" outlineLevel="0" collapsed="false">
      <c r="B3" s="2" t="s">
        <v>1</v>
      </c>
      <c r="C3" s="2"/>
    </row>
    <row r="5" customFormat="false" ht="18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I5" s="3"/>
      <c r="J5" s="3"/>
    </row>
    <row r="6" customFormat="false" ht="18" hidden="false" customHeight="false" outlineLevel="0" collapsed="false">
      <c r="B6" s="3" t="s">
        <v>8</v>
      </c>
      <c r="C6" s="4" t="n">
        <v>80000</v>
      </c>
      <c r="D6" s="5" t="n">
        <v>8</v>
      </c>
      <c r="E6" s="4" t="n">
        <v>4000</v>
      </c>
      <c r="F6" s="6" t="n">
        <v>0.11</v>
      </c>
      <c r="G6" s="6" t="n">
        <v>0.14</v>
      </c>
      <c r="I6" s="7"/>
      <c r="J6" s="7"/>
      <c r="K6" s="7"/>
    </row>
    <row r="7" customFormat="false" ht="18" hidden="false" customHeight="false" outlineLevel="0" collapsed="false">
      <c r="B7" s="3" t="s">
        <v>9</v>
      </c>
      <c r="C7" s="4" t="n">
        <v>150000</v>
      </c>
      <c r="D7" s="5" t="n">
        <v>9</v>
      </c>
      <c r="E7" s="4" t="n">
        <v>12000</v>
      </c>
      <c r="F7" s="6" t="n">
        <v>0.11</v>
      </c>
      <c r="G7" s="6" t="n">
        <v>0.14</v>
      </c>
      <c r="I7" s="7"/>
      <c r="J7" s="7"/>
      <c r="K7" s="7"/>
    </row>
    <row r="9" customFormat="false" ht="20.25" hidden="false" customHeight="false" outlineLevel="0" collapsed="false">
      <c r="B9" s="2" t="s">
        <v>10</v>
      </c>
      <c r="C9" s="2"/>
    </row>
    <row r="11" customFormat="false" ht="18" hidden="false" customHeight="false" outlineLevel="0" collapsed="false">
      <c r="B11" s="3" t="s">
        <v>11</v>
      </c>
      <c r="C11" s="3" t="n">
        <v>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/>
    </row>
    <row r="12" customFormat="false" ht="18" hidden="false" customHeight="false" outlineLevel="0" collapsed="false">
      <c r="B12" s="3" t="s">
        <v>12</v>
      </c>
      <c r="C12" s="8" t="n">
        <f aca="false">-C6</f>
        <v>-80000</v>
      </c>
      <c r="D12" s="9" t="n">
        <v>20000</v>
      </c>
      <c r="E12" s="9" t="n">
        <v>21000</v>
      </c>
      <c r="F12" s="9" t="n">
        <v>22000</v>
      </c>
      <c r="G12" s="9" t="n">
        <v>18000</v>
      </c>
      <c r="H12" s="9" t="n">
        <v>17000</v>
      </c>
      <c r="I12" s="9" t="n">
        <v>17000</v>
      </c>
      <c r="J12" s="9" t="n">
        <v>17000</v>
      </c>
      <c r="K12" s="10" t="n">
        <f aca="false">14000+E6</f>
        <v>18000</v>
      </c>
      <c r="L12" s="9"/>
      <c r="M12" s="10"/>
    </row>
    <row r="13" customFormat="false" ht="18" hidden="false" customHeight="false" outlineLevel="0" collapsed="false">
      <c r="B13" s="3" t="s">
        <v>13</v>
      </c>
      <c r="C13" s="8" t="n">
        <f aca="false">-C7</f>
        <v>-150000</v>
      </c>
      <c r="D13" s="9" t="n">
        <v>20000</v>
      </c>
      <c r="E13" s="9" t="n">
        <v>20000</v>
      </c>
      <c r="F13" s="9" t="n">
        <v>25000</v>
      </c>
      <c r="G13" s="9" t="n">
        <v>28000</v>
      </c>
      <c r="H13" s="9" t="n">
        <v>30000</v>
      </c>
      <c r="I13" s="9" t="n">
        <v>40000</v>
      </c>
      <c r="J13" s="9" t="n">
        <v>50000</v>
      </c>
      <c r="K13" s="9" t="n">
        <v>50000</v>
      </c>
      <c r="L13" s="10" t="n">
        <f aca="false">40000+E7</f>
        <v>52000</v>
      </c>
      <c r="M13" s="10"/>
    </row>
    <row r="15" customFormat="false" ht="20.25" hidden="false" customHeight="false" outlineLevel="0" collapsed="false">
      <c r="B15" s="2" t="s">
        <v>14</v>
      </c>
    </row>
    <row r="17" customFormat="false" ht="18" hidden="false" customHeight="false" outlineLevel="0" collapsed="false">
      <c r="B17" s="3" t="s">
        <v>11</v>
      </c>
      <c r="C17" s="3" t="n">
        <v>0</v>
      </c>
      <c r="D17" s="3" t="n">
        <v>1</v>
      </c>
      <c r="E17" s="3" t="n">
        <v>2</v>
      </c>
      <c r="F17" s="3" t="n">
        <v>3</v>
      </c>
      <c r="G17" s="3" t="n">
        <v>4</v>
      </c>
      <c r="H17" s="3" t="n">
        <v>5</v>
      </c>
      <c r="I17" s="3" t="n">
        <v>6</v>
      </c>
      <c r="J17" s="3" t="n">
        <v>7</v>
      </c>
      <c r="K17" s="3" t="n">
        <v>8</v>
      </c>
      <c r="L17" s="3" t="n">
        <v>9</v>
      </c>
      <c r="M17" s="3"/>
      <c r="N17" s="3"/>
    </row>
    <row r="18" customFormat="false" ht="18" hidden="false" customHeight="false" outlineLevel="0" collapsed="false">
      <c r="B18" s="11" t="s">
        <v>15</v>
      </c>
      <c r="C18" s="10" t="n">
        <f aca="false">IF(AND(C17&lt;=$D6,C17&gt;0),SLN($C6,$E6,$D6),0)</f>
        <v>0</v>
      </c>
      <c r="D18" s="10" t="n">
        <f aca="false">IF(AND(D17&lt;=$D6,D17&gt;0),SLN($C6,$E6,$D6),0)</f>
        <v>9500</v>
      </c>
      <c r="E18" s="10" t="n">
        <f aca="false">IF(AND(E17&lt;=$D6,E17&gt;0),SLN($C6,$E6,$D6),0)</f>
        <v>9500</v>
      </c>
      <c r="F18" s="10" t="n">
        <f aca="false">IF(AND(F17&lt;=$D6,F17&gt;0),SLN($C6,$E6,$D6),0)</f>
        <v>9500</v>
      </c>
      <c r="G18" s="10" t="n">
        <f aca="false">IF(AND(G17&lt;=$D6,G17&gt;0),SLN($C6,$E6,$D6),0)</f>
        <v>9500</v>
      </c>
      <c r="H18" s="10" t="n">
        <f aca="false">IF(AND(H17&lt;=$D6,H17&gt;0),SLN($C6,$E6,$D6),0)</f>
        <v>9500</v>
      </c>
      <c r="I18" s="10" t="n">
        <f aca="false">IF(AND(I17&lt;=$D6,I17&gt;0),SLN($C6,$E6,$D6),0)</f>
        <v>9500</v>
      </c>
      <c r="J18" s="10" t="n">
        <f aca="false">IF(AND(J17&lt;=$D6,J17&gt;0),SLN($C6,$E6,$D6),0)</f>
        <v>9500</v>
      </c>
      <c r="K18" s="10" t="n">
        <f aca="false">IF(AND(K17&lt;=$D6,K17&gt;0),SLN($C6,$E6,$D6),0)</f>
        <v>9500</v>
      </c>
      <c r="L18" s="10" t="n">
        <f aca="false">IF(AND(L17&lt;=$D6,L17&gt;0),SLN($C6,$E6,$D6),0)</f>
        <v>0</v>
      </c>
      <c r="M18" s="10"/>
      <c r="N18" s="12"/>
    </row>
    <row r="19" customFormat="false" ht="18" hidden="false" customHeight="false" outlineLevel="0" collapsed="false">
      <c r="B19" s="11" t="s">
        <v>16</v>
      </c>
      <c r="C19" s="13" t="n">
        <f aca="false">IF(AND(C17&lt;=$D6,C17&gt;0),C12-C18,0)</f>
        <v>0</v>
      </c>
      <c r="D19" s="13" t="n">
        <f aca="false">IF(AND(D17&lt;=$D6,D17&gt;0),D12-D18,0)</f>
        <v>10500</v>
      </c>
      <c r="E19" s="13" t="n">
        <f aca="false">IF(AND(E17&lt;=$D6,E17&gt;0),E12-E18,0)</f>
        <v>11500</v>
      </c>
      <c r="F19" s="13" t="n">
        <f aca="false">IF(AND(F17&lt;=$D6,F17&gt;0),F12-F18,0)</f>
        <v>12500</v>
      </c>
      <c r="G19" s="13" t="n">
        <f aca="false">IF(AND(G17&lt;=$D6,G17&gt;0),G12-G18,0)</f>
        <v>8500</v>
      </c>
      <c r="H19" s="13" t="n">
        <f aca="false">IF(AND(H17&lt;=$D6,H17&gt;0),H12-H18,0)</f>
        <v>7500</v>
      </c>
      <c r="I19" s="13" t="n">
        <f aca="false">IF(AND(I17&lt;=$D6,I17&gt;0),I12-I18,0)</f>
        <v>7500</v>
      </c>
      <c r="J19" s="13" t="n">
        <f aca="false">IF(AND(J17&lt;=$D6,J17&gt;0),J12-J18,0)</f>
        <v>7500</v>
      </c>
      <c r="K19" s="13" t="n">
        <f aca="false">IF(AND(K17&lt;=$D6,K17&gt;0),K12-K18,0)</f>
        <v>8500</v>
      </c>
      <c r="L19" s="13" t="n">
        <f aca="false">IF(AND(L17&lt;=$D6,L17&gt;0),L12-L18,0)</f>
        <v>0</v>
      </c>
      <c r="M19" s="13"/>
      <c r="N19" s="12"/>
    </row>
    <row r="20" customFormat="false" ht="18" hidden="false" customHeight="false" outlineLevel="0" collapsed="false">
      <c r="B20" s="11" t="s">
        <v>17</v>
      </c>
      <c r="C20" s="10" t="n">
        <f aca="false">IF(C19&gt;0,C19*$G6,0)</f>
        <v>0</v>
      </c>
      <c r="D20" s="10" t="n">
        <f aca="false">IF(D19&gt;0,D19*$G6,0)</f>
        <v>1470</v>
      </c>
      <c r="E20" s="10" t="n">
        <f aca="false">IF(E19&gt;0,E19*$G6,0)</f>
        <v>1610</v>
      </c>
      <c r="F20" s="10" t="n">
        <f aca="false">IF(F19&gt;0,F19*$G6,0)</f>
        <v>1750</v>
      </c>
      <c r="G20" s="10" t="n">
        <f aca="false">IF(G19&gt;0,G19*$G6,0)</f>
        <v>1190</v>
      </c>
      <c r="H20" s="10" t="n">
        <f aca="false">IF(H19&gt;0,H19*$G6,0)</f>
        <v>1050</v>
      </c>
      <c r="I20" s="10" t="n">
        <f aca="false">IF(I19&gt;0,I19*$G6,0)</f>
        <v>1050</v>
      </c>
      <c r="J20" s="10" t="n">
        <f aca="false">IF(J19&gt;0,J19*$G6,0)</f>
        <v>1050</v>
      </c>
      <c r="K20" s="10" t="n">
        <f aca="false">IF(K19&gt;0,K19*$G6,0)</f>
        <v>1190</v>
      </c>
      <c r="L20" s="10" t="n">
        <f aca="false">IF(L19&gt;0,L19*$G6,0)</f>
        <v>0</v>
      </c>
      <c r="M20" s="10"/>
    </row>
    <row r="21" customFormat="false" ht="18" hidden="false" customHeight="false" outlineLevel="0" collapsed="false">
      <c r="B21" s="11" t="s">
        <v>18</v>
      </c>
      <c r="C21" s="14" t="n">
        <f aca="false">C12-C20</f>
        <v>-80000</v>
      </c>
      <c r="D21" s="14" t="n">
        <f aca="false">D12-D20</f>
        <v>18530</v>
      </c>
      <c r="E21" s="14" t="n">
        <f aca="false">E12-E20</f>
        <v>19390</v>
      </c>
      <c r="F21" s="14" t="n">
        <f aca="false">F12-F20</f>
        <v>20250</v>
      </c>
      <c r="G21" s="14" t="n">
        <f aca="false">G12-G20</f>
        <v>16810</v>
      </c>
      <c r="H21" s="14" t="n">
        <f aca="false">H12-H20</f>
        <v>15950</v>
      </c>
      <c r="I21" s="14" t="n">
        <f aca="false">I12-I20</f>
        <v>15950</v>
      </c>
      <c r="J21" s="14" t="n">
        <f aca="false">J12-J20</f>
        <v>15950</v>
      </c>
      <c r="K21" s="14" t="n">
        <f aca="false">K12-K20</f>
        <v>16810</v>
      </c>
      <c r="L21" s="14" t="n">
        <f aca="false">L12-L20</f>
        <v>0</v>
      </c>
      <c r="M21" s="14"/>
    </row>
    <row r="22" customFormat="false" ht="18" hidden="false" customHeight="false" outlineLevel="0" collapsed="false"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0.25" hidden="false" customHeight="false" outlineLevel="0" collapsed="false">
      <c r="B23" s="2" t="s">
        <v>19</v>
      </c>
    </row>
    <row r="25" customFormat="false" ht="18" hidden="false" customHeight="false" outlineLevel="0" collapsed="false">
      <c r="B25" s="3" t="s">
        <v>11</v>
      </c>
      <c r="C25" s="3" t="n">
        <v>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/>
    </row>
    <row r="26" customFormat="false" ht="18" hidden="false" customHeight="false" outlineLevel="0" collapsed="false">
      <c r="B26" s="11" t="s">
        <v>15</v>
      </c>
      <c r="C26" s="10" t="n">
        <f aca="false">IF(AND(C25&lt;=$D7,C25&gt;0),SLN($C7,$E7,$D7),0)</f>
        <v>0</v>
      </c>
      <c r="D26" s="10" t="n">
        <f aca="false">IF(AND(D25&lt;=$D7,D25&gt;0),SLN($C7,$E7,$D7),0)</f>
        <v>15333.3333333333</v>
      </c>
      <c r="E26" s="10" t="n">
        <f aca="false">IF(AND(E25&lt;=$D7,E25&gt;0),SLN($C7,$E7,$D7),0)</f>
        <v>15333.3333333333</v>
      </c>
      <c r="F26" s="10" t="n">
        <f aca="false">IF(AND(F25&lt;=$D7,F25&gt;0),SLN($C7,$E7,$D7),0)</f>
        <v>15333.3333333333</v>
      </c>
      <c r="G26" s="10" t="n">
        <f aca="false">IF(AND(G25&lt;=$D7,G25&gt;0),SLN($C7,$E7,$D7),0)</f>
        <v>15333.3333333333</v>
      </c>
      <c r="H26" s="10" t="n">
        <f aca="false">IF(AND(H25&lt;=$D7,H25&gt;0),SLN($C7,$E7,$D7),0)</f>
        <v>15333.3333333333</v>
      </c>
      <c r="I26" s="10" t="n">
        <f aca="false">IF(AND(I25&lt;=$D7,I25&gt;0),SLN($C7,$E7,$D7),0)</f>
        <v>15333.3333333333</v>
      </c>
      <c r="J26" s="10" t="n">
        <f aca="false">IF(AND(J25&lt;=$D7,J25&gt;0),SLN($C7,$E7,$D7),0)</f>
        <v>15333.3333333333</v>
      </c>
      <c r="K26" s="10" t="n">
        <f aca="false">IF(AND(K25&lt;=$D7,K25&gt;0),SLN($C7,$E7,$D7),0)</f>
        <v>15333.3333333333</v>
      </c>
      <c r="L26" s="10" t="n">
        <f aca="false">IF(AND(L25&lt;=$D7,L25&gt;0),SLN($C7,$E7,$D7),0)</f>
        <v>15333.3333333333</v>
      </c>
      <c r="M26" s="10"/>
    </row>
    <row r="27" customFormat="false" ht="18" hidden="false" customHeight="false" outlineLevel="0" collapsed="false">
      <c r="B27" s="11" t="s">
        <v>20</v>
      </c>
      <c r="C27" s="13" t="n">
        <f aca="false">IF(AND(C25&lt;=$D7,C25&gt;0),C13-C26,0)</f>
        <v>0</v>
      </c>
      <c r="D27" s="13" t="n">
        <f aca="false">IF(AND(D25&lt;=$D7,D25&gt;0),D13-D26,0)</f>
        <v>4666.66666666667</v>
      </c>
      <c r="E27" s="13" t="n">
        <f aca="false">IF(AND(E25&lt;=$D7,E25&gt;0),E13-E26,0)</f>
        <v>4666.66666666667</v>
      </c>
      <c r="F27" s="13" t="n">
        <f aca="false">IF(AND(F25&lt;=$D7,F25&gt;0),F13-F26,0)</f>
        <v>9666.66666666667</v>
      </c>
      <c r="G27" s="13" t="n">
        <f aca="false">IF(AND(G25&lt;=$D7,G25&gt;0),G13-G26,0)</f>
        <v>12666.6666666667</v>
      </c>
      <c r="H27" s="13" t="n">
        <f aca="false">IF(AND(H25&lt;=$D7,H25&gt;0),H13-H26,0)</f>
        <v>14666.6666666667</v>
      </c>
      <c r="I27" s="13" t="n">
        <f aca="false">IF(AND(I25&lt;=$D7,I25&gt;0),I13-I26,0)</f>
        <v>24666.6666666667</v>
      </c>
      <c r="J27" s="13" t="n">
        <f aca="false">IF(AND(J25&lt;=$D7,J25&gt;0),J13-J26,0)</f>
        <v>34666.6666666667</v>
      </c>
      <c r="K27" s="13" t="n">
        <f aca="false">IF(AND(K25&lt;=$D7,K25&gt;0),K13-K26,0)</f>
        <v>34666.6666666667</v>
      </c>
      <c r="L27" s="13" t="n">
        <f aca="false">IF(AND(L25&lt;=$D7,L25&gt;0),L13-L26,0)</f>
        <v>36666.6666666667</v>
      </c>
      <c r="M27" s="13"/>
    </row>
    <row r="28" customFormat="false" ht="18" hidden="false" customHeight="false" outlineLevel="0" collapsed="false">
      <c r="B28" s="11" t="s">
        <v>17</v>
      </c>
      <c r="C28" s="10" t="n">
        <f aca="false">IF(C27&gt;0,C27*$G7,0)</f>
        <v>0</v>
      </c>
      <c r="D28" s="10" t="n">
        <f aca="false">IF(D27&gt;0,D27*$G7,0)</f>
        <v>653.333333333333</v>
      </c>
      <c r="E28" s="10" t="n">
        <f aca="false">IF(E27&gt;0,E27*$G7,0)</f>
        <v>653.333333333333</v>
      </c>
      <c r="F28" s="10" t="n">
        <f aca="false">IF(F27&gt;0,F27*$G7,0)</f>
        <v>1353.33333333333</v>
      </c>
      <c r="G28" s="10" t="n">
        <f aca="false">IF(G27&gt;0,G27*$G7,0)</f>
        <v>1773.33333333333</v>
      </c>
      <c r="H28" s="10" t="n">
        <f aca="false">IF(H27&gt;0,H27*$G7,0)</f>
        <v>2053.33333333333</v>
      </c>
      <c r="I28" s="10" t="n">
        <f aca="false">IF(I27&gt;0,I27*$G7,0)</f>
        <v>3453.33333333333</v>
      </c>
      <c r="J28" s="10" t="n">
        <f aca="false">IF(J27&gt;0,J27*$G7,0)</f>
        <v>4853.33333333333</v>
      </c>
      <c r="K28" s="10" t="n">
        <f aca="false">IF(K27&gt;0,K27*$G7,0)</f>
        <v>4853.33333333333</v>
      </c>
      <c r="L28" s="10" t="n">
        <f aca="false">IF(L27&gt;0,L27*$G7,0)</f>
        <v>5133.33333333333</v>
      </c>
      <c r="M28" s="10"/>
    </row>
    <row r="29" customFormat="false" ht="18" hidden="false" customHeight="false" outlineLevel="0" collapsed="false">
      <c r="B29" s="11" t="s">
        <v>18</v>
      </c>
      <c r="C29" s="14" t="n">
        <f aca="false">C13-C28</f>
        <v>-150000</v>
      </c>
      <c r="D29" s="14" t="n">
        <f aca="false">D13-D28</f>
        <v>19346.6666666667</v>
      </c>
      <c r="E29" s="14" t="n">
        <f aca="false">E13-E28</f>
        <v>19346.6666666667</v>
      </c>
      <c r="F29" s="14" t="n">
        <f aca="false">F13-F28</f>
        <v>23646.6666666667</v>
      </c>
      <c r="G29" s="14" t="n">
        <f aca="false">G13-G28</f>
        <v>26226.6666666667</v>
      </c>
      <c r="H29" s="14" t="n">
        <f aca="false">H13-H28</f>
        <v>27946.6666666667</v>
      </c>
      <c r="I29" s="14" t="n">
        <f aca="false">I13-I28</f>
        <v>36546.6666666667</v>
      </c>
      <c r="J29" s="14" t="n">
        <f aca="false">J13-J28</f>
        <v>45146.6666666667</v>
      </c>
      <c r="K29" s="14" t="n">
        <f aca="false">K13-K28</f>
        <v>45146.6666666667</v>
      </c>
      <c r="L29" s="14" t="n">
        <f aca="false">L13-L28</f>
        <v>46866.6666666667</v>
      </c>
      <c r="M29" s="14"/>
    </row>
    <row r="32" customFormat="false" ht="21" hidden="false" customHeight="false" outlineLevel="0" collapsed="false">
      <c r="B32" s="15" t="s">
        <v>21</v>
      </c>
      <c r="C32" s="16"/>
      <c r="D32" s="16"/>
      <c r="E32" s="16"/>
      <c r="F32" s="16"/>
      <c r="G32" s="17"/>
      <c r="H32" s="17"/>
      <c r="I32" s="17"/>
      <c r="J32" s="17"/>
      <c r="K32" s="17"/>
      <c r="L32" s="17"/>
    </row>
    <row r="33" customFormat="false" ht="19.5" hidden="false" customHeight="false" outlineLevel="0" collapsed="false">
      <c r="A33" s="18"/>
      <c r="B33" s="19" t="s">
        <v>22</v>
      </c>
      <c r="C33" s="20" t="s">
        <v>23</v>
      </c>
      <c r="D33" s="21" t="s">
        <v>24</v>
      </c>
      <c r="E33" s="22" t="s">
        <v>25</v>
      </c>
      <c r="F33" s="23" t="s">
        <v>24</v>
      </c>
      <c r="G33" s="24"/>
      <c r="H33" s="24"/>
      <c r="I33" s="24"/>
      <c r="J33" s="24"/>
      <c r="K33" s="24"/>
      <c r="L33" s="24"/>
    </row>
    <row r="34" customFormat="false" ht="18.75" hidden="false" customHeight="false" outlineLevel="0" collapsed="false">
      <c r="A34" s="18"/>
      <c r="B34" s="25" t="s">
        <v>26</v>
      </c>
      <c r="C34" s="26" t="n">
        <f aca="false">(SUM(D19:K19)/D6)/((C6+E6)/2)</f>
        <v>0.220238095238095</v>
      </c>
      <c r="D34" s="27" t="str">
        <f aca="false">IF(C34&gt;F6,"المشروع مقبول","المشروع مرفوض")</f>
        <v>المشروع مقبول</v>
      </c>
      <c r="E34" s="28" t="n">
        <f aca="false">(SUM(D27:L27)/D7)/((C7+E7)/2)</f>
        <v>0.242798353909465</v>
      </c>
      <c r="F34" s="29" t="str">
        <f aca="false">IF(E34&gt;F7,"المشروع مقبول","المشروع مرفوض")</f>
        <v>المشروع مقبول</v>
      </c>
      <c r="G34" s="30"/>
      <c r="H34" s="31"/>
      <c r="I34" s="30"/>
      <c r="J34" s="31"/>
      <c r="K34" s="30"/>
      <c r="L34" s="31"/>
    </row>
    <row r="35" customFormat="false" ht="18" hidden="false" customHeight="false" outlineLevel="0" collapsed="false">
      <c r="A35" s="18"/>
      <c r="B35" s="32" t="s">
        <v>27</v>
      </c>
      <c r="C35" s="33" t="n">
        <f aca="false">NPV(F6,D21:K21)-C6</f>
        <v>11280.7718956459</v>
      </c>
      <c r="D35" s="34" t="str">
        <f aca="false">IF(C35&gt;0,"المشروع مقبول","المشروع مرفوض")</f>
        <v>المشروع مقبول</v>
      </c>
      <c r="E35" s="35" t="n">
        <f aca="false">NPV(F7,D29:L29)-C7</f>
        <v>13479.4490854221</v>
      </c>
      <c r="F35" s="36" t="str">
        <f aca="false">IF(E35&gt;0,"المشروع مقبول","المشروع مرفوض")</f>
        <v>المشروع مقبول</v>
      </c>
      <c r="G35" s="37"/>
      <c r="H35" s="31"/>
      <c r="I35" s="37"/>
      <c r="J35" s="31"/>
      <c r="K35" s="37"/>
      <c r="L35" s="31"/>
    </row>
    <row r="36" customFormat="false" ht="18" hidden="false" customHeight="false" outlineLevel="0" collapsed="false">
      <c r="A36" s="18"/>
      <c r="B36" s="32" t="s">
        <v>28</v>
      </c>
      <c r="C36" s="38" t="n">
        <f aca="false">IRR(C21:K21)</f>
        <v>0.150069434107655</v>
      </c>
      <c r="D36" s="34" t="str">
        <f aca="false">IF(C36&gt;F6,"المشروع مقبول"," المشروع مرفوض")</f>
        <v>المشروع مقبول</v>
      </c>
      <c r="E36" s="39" t="n">
        <f aca="false">IRR(C29:L29)</f>
        <v>0.128866030519015</v>
      </c>
      <c r="F36" s="36" t="str">
        <f aca="false">IF(E36&gt;F7,"المشروع مقبول"," المشروع مرفوض")</f>
        <v>المشروع مقبول</v>
      </c>
      <c r="G36" s="30"/>
      <c r="H36" s="31"/>
      <c r="I36" s="30"/>
      <c r="J36" s="31"/>
      <c r="K36" s="30"/>
      <c r="L36" s="31"/>
    </row>
    <row r="37" customFormat="false" ht="18.75" hidden="false" customHeight="false" outlineLevel="0" collapsed="false">
      <c r="A37" s="18"/>
      <c r="B37" s="40" t="s">
        <v>29</v>
      </c>
      <c r="C37" s="41" t="n">
        <f aca="false">NPV(F6,D21:K21)/C6</f>
        <v>1.14100964869557</v>
      </c>
      <c r="D37" s="42" t="str">
        <f aca="false">IF(C37&gt;1,"المشروع مقبول","المشروع مرفوض")</f>
        <v>المشروع مقبول</v>
      </c>
      <c r="E37" s="43" t="n">
        <f aca="false">NPV(F7,D29:L29)/C7</f>
        <v>1.08986299390281</v>
      </c>
      <c r="F37" s="44" t="str">
        <f aca="false">IF(E37&gt;1,"المشروع مقبول","المشروع مرفوض")</f>
        <v>المشروع مقبول</v>
      </c>
      <c r="G37" s="45"/>
      <c r="H37" s="31"/>
      <c r="I37" s="45"/>
      <c r="J37" s="31"/>
      <c r="K37" s="45"/>
      <c r="L37" s="31"/>
    </row>
    <row r="38" customFormat="false" ht="13.5" hidden="false" customHeight="false" outlineLevel="0" collapsed="false"/>
    <row r="39" customFormat="false" ht="20.25" hidden="false" customHeight="false" outlineLevel="0" collapsed="false">
      <c r="B39" s="2" t="s">
        <v>30</v>
      </c>
    </row>
    <row r="40" customFormat="false" ht="18" hidden="false" customHeight="false" outlineLevel="0" collapsed="false">
      <c r="B40" s="46" t="s">
        <v>31</v>
      </c>
      <c r="C40" s="46"/>
      <c r="E40" s="47"/>
    </row>
    <row r="41" customFormat="false" ht="18" hidden="false" customHeight="false" outlineLevel="0" collapsed="false">
      <c r="B41" s="48" t="s">
        <v>32</v>
      </c>
      <c r="C41" s="49" t="n">
        <v>0.150069434107657</v>
      </c>
    </row>
    <row r="42" customFormat="false" ht="18" hidden="false" customHeight="false" outlineLevel="0" collapsed="false">
      <c r="B42" s="48" t="s">
        <v>33</v>
      </c>
      <c r="C42" s="50" t="n">
        <v>1.14100964869557</v>
      </c>
    </row>
    <row r="43" customFormat="false" ht="20.25" hidden="false" customHeight="false" outlineLevel="0" collapsed="false">
      <c r="B43" s="5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true" tabSelected="false" showOutlineSymbols="true" defaultGridColor="true" view="normal" topLeftCell="A28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6" min="5" style="0" width="15.56"/>
    <col collapsed="false" customWidth="true" hidden="false" outlineLevel="0" max="7" min="7" style="0" width="15.7"/>
    <col collapsed="false" customWidth="true" hidden="false" outlineLevel="0" max="8" min="8" style="0" width="19.28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1" min="11" style="0" width="14.28"/>
    <col collapsed="false" customWidth="true" hidden="false" outlineLevel="0" max="12" min="12" style="0" width="14.41"/>
    <col collapsed="false" customWidth="true" hidden="false" outlineLevel="0" max="13" min="13" style="0" width="13.99"/>
  </cols>
  <sheetData>
    <row r="1" customFormat="false" ht="23.25" hidden="false" customHeight="false" outlineLevel="0" collapsed="false">
      <c r="D1" s="1" t="s">
        <v>0</v>
      </c>
    </row>
    <row r="3" customFormat="false" ht="20.25" hidden="false" customHeight="false" outlineLevel="0" collapsed="false">
      <c r="B3" s="2" t="s">
        <v>35</v>
      </c>
      <c r="C3" s="2"/>
    </row>
    <row r="5" customFormat="false" ht="18" hidden="false" customHeight="false" outlineLevel="0" collapsed="false">
      <c r="B5" s="3" t="s">
        <v>36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I5" s="3"/>
      <c r="J5" s="3"/>
    </row>
    <row r="6" customFormat="false" ht="18" hidden="false" customHeight="false" outlineLevel="0" collapsed="false">
      <c r="B6" s="3" t="n">
        <v>1</v>
      </c>
      <c r="C6" s="4" t="n">
        <v>150000</v>
      </c>
      <c r="D6" s="5" t="n">
        <v>7</v>
      </c>
      <c r="E6" s="52" t="n">
        <v>0</v>
      </c>
      <c r="F6" s="6" t="n">
        <v>0.14</v>
      </c>
      <c r="G6" s="6" t="n">
        <v>0.21</v>
      </c>
      <c r="I6" s="7"/>
      <c r="J6" s="7"/>
      <c r="K6" s="7"/>
    </row>
    <row r="7" customFormat="false" ht="18" hidden="false" customHeight="false" outlineLevel="0" collapsed="false">
      <c r="B7" s="3" t="n">
        <v>2</v>
      </c>
      <c r="C7" s="4" t="n">
        <v>200000</v>
      </c>
      <c r="D7" s="5" t="n">
        <v>8</v>
      </c>
      <c r="E7" s="52" t="n">
        <v>0</v>
      </c>
      <c r="F7" s="6" t="n">
        <v>0.14</v>
      </c>
      <c r="G7" s="6" t="n">
        <v>0.21</v>
      </c>
      <c r="I7" s="7"/>
      <c r="J7" s="7"/>
      <c r="K7" s="7"/>
    </row>
    <row r="8" customFormat="false" ht="18" hidden="false" customHeight="false" outlineLevel="0" collapsed="false">
      <c r="B8" s="3" t="n">
        <v>3</v>
      </c>
      <c r="C8" s="4" t="n">
        <v>270000</v>
      </c>
      <c r="D8" s="5" t="n">
        <v>10</v>
      </c>
      <c r="E8" s="52" t="n">
        <v>0</v>
      </c>
      <c r="F8" s="6" t="n">
        <v>0.14</v>
      </c>
      <c r="G8" s="6" t="n">
        <v>0.21</v>
      </c>
      <c r="I8" s="7"/>
      <c r="J8" s="7"/>
      <c r="K8" s="7"/>
    </row>
    <row r="10" customFormat="false" ht="20.25" hidden="false" customHeight="false" outlineLevel="0" collapsed="false">
      <c r="B10" s="2" t="s">
        <v>10</v>
      </c>
      <c r="C10" s="2"/>
    </row>
    <row r="12" customFormat="false" ht="18" hidden="false" customHeight="false" outlineLevel="0" collapsed="false">
      <c r="B12" s="3" t="s">
        <v>11</v>
      </c>
      <c r="C12" s="3" t="n">
        <v>0</v>
      </c>
      <c r="D12" s="3" t="n">
        <v>1</v>
      </c>
      <c r="E12" s="3" t="n">
        <v>2</v>
      </c>
      <c r="F12" s="3" t="n">
        <v>3</v>
      </c>
      <c r="G12" s="3" t="n">
        <v>4</v>
      </c>
      <c r="H12" s="3" t="n">
        <v>5</v>
      </c>
      <c r="I12" s="3" t="n">
        <v>6</v>
      </c>
      <c r="J12" s="3" t="n">
        <v>7</v>
      </c>
      <c r="K12" s="3" t="n">
        <v>8</v>
      </c>
      <c r="L12" s="3" t="n">
        <v>9</v>
      </c>
      <c r="M12" s="3" t="n">
        <v>10</v>
      </c>
    </row>
    <row r="13" customFormat="false" ht="18" hidden="false" customHeight="false" outlineLevel="0" collapsed="false">
      <c r="B13" s="3" t="s">
        <v>37</v>
      </c>
      <c r="C13" s="8" t="n">
        <f aca="false">-C6</f>
        <v>-150000</v>
      </c>
      <c r="D13" s="9" t="n">
        <v>40000</v>
      </c>
      <c r="E13" s="9" t="n">
        <v>40000</v>
      </c>
      <c r="F13" s="9" t="n">
        <v>50000</v>
      </c>
      <c r="G13" s="9" t="n">
        <v>55000</v>
      </c>
      <c r="H13" s="9" t="n">
        <v>60000</v>
      </c>
      <c r="I13" s="9" t="n">
        <v>70000</v>
      </c>
      <c r="J13" s="9" t="n">
        <v>30000</v>
      </c>
      <c r="K13" s="9"/>
      <c r="L13" s="9"/>
      <c r="M13" s="10"/>
    </row>
    <row r="14" customFormat="false" ht="18" hidden="false" customHeight="false" outlineLevel="0" collapsed="false">
      <c r="B14" s="3" t="s">
        <v>38</v>
      </c>
      <c r="C14" s="8" t="n">
        <f aca="false">-C7</f>
        <v>-200000</v>
      </c>
      <c r="D14" s="9" t="n">
        <v>50000</v>
      </c>
      <c r="E14" s="9" t="n">
        <v>50000</v>
      </c>
      <c r="F14" s="9" t="n">
        <v>60000</v>
      </c>
      <c r="G14" s="9" t="n">
        <v>60000</v>
      </c>
      <c r="H14" s="9" t="n">
        <v>60000</v>
      </c>
      <c r="I14" s="9" t="n">
        <v>65000</v>
      </c>
      <c r="J14" s="9" t="n">
        <v>65000</v>
      </c>
      <c r="K14" s="9" t="n">
        <v>40000</v>
      </c>
      <c r="L14" s="10"/>
      <c r="M14" s="10"/>
    </row>
    <row r="15" customFormat="false" ht="18" hidden="false" customHeight="false" outlineLevel="0" collapsed="false">
      <c r="B15" s="3" t="s">
        <v>39</v>
      </c>
      <c r="C15" s="8" t="n">
        <f aca="false">-C8</f>
        <v>-270000</v>
      </c>
      <c r="D15" s="9" t="n">
        <v>60000</v>
      </c>
      <c r="E15" s="9" t="n">
        <v>60000</v>
      </c>
      <c r="F15" s="9" t="n">
        <v>65000</v>
      </c>
      <c r="G15" s="9" t="n">
        <v>70000</v>
      </c>
      <c r="H15" s="9" t="n">
        <v>70000</v>
      </c>
      <c r="I15" s="9" t="n">
        <v>70000</v>
      </c>
      <c r="J15" s="9" t="n">
        <v>70000</v>
      </c>
      <c r="K15" s="9" t="n">
        <v>70000</v>
      </c>
      <c r="L15" s="9" t="n">
        <v>70000</v>
      </c>
      <c r="M15" s="9" t="n">
        <v>70000</v>
      </c>
    </row>
    <row r="17" customFormat="false" ht="20.25" hidden="false" customHeight="false" outlineLevel="0" collapsed="false">
      <c r="B17" s="2" t="s">
        <v>40</v>
      </c>
    </row>
    <row r="19" customFormat="false" ht="18" hidden="false" customHeight="false" outlineLevel="0" collapsed="false">
      <c r="B19" s="3" t="s">
        <v>11</v>
      </c>
      <c r="C19" s="3" t="n">
        <v>0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3"/>
    </row>
    <row r="20" customFormat="false" ht="18" hidden="false" customHeight="false" outlineLevel="0" collapsed="false">
      <c r="B20" s="11" t="s">
        <v>15</v>
      </c>
      <c r="C20" s="10" t="n">
        <f aca="false">IF(AND(C19&lt;=$D6,C19&gt;0),DB($C6,$E6,$D6,C19),0)</f>
        <v>0</v>
      </c>
      <c r="D20" s="10" t="n">
        <f aca="false">IF(AND(D19&lt;=$D6,D19&gt;0),DB($C6,$E6,$D6,D19),0)</f>
        <v>150000</v>
      </c>
      <c r="E20" s="10" t="n">
        <f aca="false">IF(AND(E19&lt;=$D6,E19&gt;0),DB($C6,$E6,$D6,E19),0)</f>
        <v>-0</v>
      </c>
      <c r="F20" s="10" t="n">
        <f aca="false">IF(AND(F19&lt;=$D6,F19&gt;0),DB($C6,$E6,$D6,F19),0)</f>
        <v>-0</v>
      </c>
      <c r="G20" s="10" t="n">
        <f aca="false">IF(AND(G19&lt;=$D6,G19&gt;0),DB($C6,$E6,$D6,G19),0)</f>
        <v>-0</v>
      </c>
      <c r="H20" s="10" t="n">
        <f aca="false">IF(AND(H19&lt;=$D6,H19&gt;0),DB($C6,$E6,$D6,H19),0)</f>
        <v>-0</v>
      </c>
      <c r="I20" s="10" t="n">
        <f aca="false">IF(AND(I19&lt;=$D6,I19&gt;0),DB($C6,$E6,$D6,I19),0)</f>
        <v>-0</v>
      </c>
      <c r="J20" s="10" t="n">
        <f aca="false">IF(AND(J19&lt;=$D6,J19&gt;0),DB($C6,$E6,$D6,J19),0)</f>
        <v>-0</v>
      </c>
      <c r="K20" s="10" t="n">
        <f aca="false">IF(AND(K19&lt;=$D6,K19&gt;0),DB($C6,$E6,$D6,K19),0)</f>
        <v>0</v>
      </c>
      <c r="L20" s="10" t="n">
        <f aca="false">IF(AND(L19&lt;=$D6,L19&gt;0),DB($C6,$E6,$D6,L19),0)</f>
        <v>0</v>
      </c>
      <c r="M20" s="10" t="n">
        <f aca="false">IF(AND(M19&lt;=$D6,M19&gt;0),DB($C6,$E6,$D6,M19),0)</f>
        <v>0</v>
      </c>
      <c r="N20" s="12"/>
    </row>
    <row r="21" customFormat="false" ht="18" hidden="false" customHeight="false" outlineLevel="0" collapsed="false">
      <c r="B21" s="11" t="s">
        <v>16</v>
      </c>
      <c r="C21" s="13" t="n">
        <f aca="false">IF(AND(C19&lt;=$D6,C19&gt;0),C13-C20,0)</f>
        <v>0</v>
      </c>
      <c r="D21" s="13" t="n">
        <f aca="false">IF(AND(D19&lt;=$D6,D19&gt;0),D13-D20,0)</f>
        <v>-110000</v>
      </c>
      <c r="E21" s="13" t="n">
        <f aca="false">IF(AND(E19&lt;=$D6,E19&gt;0),E13-E20,0)</f>
        <v>40000</v>
      </c>
      <c r="F21" s="13" t="n">
        <f aca="false">IF(AND(F19&lt;=$D6,F19&gt;0),F13-F20,0)</f>
        <v>50000</v>
      </c>
      <c r="G21" s="13" t="n">
        <f aca="false">IF(AND(G19&lt;=$D6,G19&gt;0),G13-G20,0)</f>
        <v>55000</v>
      </c>
      <c r="H21" s="13" t="n">
        <f aca="false">IF(AND(H19&lt;=$D6,H19&gt;0),H13-H20,0)</f>
        <v>60000</v>
      </c>
      <c r="I21" s="13" t="n">
        <f aca="false">IF(AND(I19&lt;=$D6,I19&gt;0),I13-I20,0)</f>
        <v>70000</v>
      </c>
      <c r="J21" s="13" t="n">
        <f aca="false">IF(AND(J19&lt;=$D6,J19&gt;0),J13-J20,0)</f>
        <v>30000</v>
      </c>
      <c r="K21" s="13" t="n">
        <f aca="false">IF(AND(K19&lt;=$D6,K19&gt;0),K13-K20,0)</f>
        <v>0</v>
      </c>
      <c r="L21" s="13" t="n">
        <f aca="false">IF(AND(L19&lt;=$D6,L19&gt;0),L13-L20,0)</f>
        <v>0</v>
      </c>
      <c r="M21" s="13" t="n">
        <f aca="false">IF(AND(M19&lt;=$D6,M19&gt;0),M13-M20,0)</f>
        <v>0</v>
      </c>
      <c r="N21" s="12"/>
    </row>
    <row r="22" customFormat="false" ht="18" hidden="false" customHeight="false" outlineLevel="0" collapsed="false">
      <c r="B22" s="11" t="s">
        <v>17</v>
      </c>
      <c r="C22" s="10" t="n">
        <f aca="false">IF(C21&gt;0,C21*$G6,0)</f>
        <v>0</v>
      </c>
      <c r="D22" s="10" t="n">
        <f aca="false">IF(D21&gt;0,D21*$G6,0)</f>
        <v>0</v>
      </c>
      <c r="E22" s="10" t="n">
        <f aca="false">IF(E21&gt;0,E21*$G6,0)</f>
        <v>8400</v>
      </c>
      <c r="F22" s="10" t="n">
        <f aca="false">IF(F21&gt;0,F21*$G6,0)</f>
        <v>10500</v>
      </c>
      <c r="G22" s="10" t="n">
        <f aca="false">IF(G21&gt;0,G21*$G6,0)</f>
        <v>11550</v>
      </c>
      <c r="H22" s="10" t="n">
        <f aca="false">IF(H21&gt;0,H21*$G6,0)</f>
        <v>12600</v>
      </c>
      <c r="I22" s="10" t="n">
        <f aca="false">IF(I21&gt;0,I21*$G6,0)</f>
        <v>14700</v>
      </c>
      <c r="J22" s="10" t="n">
        <f aca="false">IF(J21&gt;0,J21*$G6,0)</f>
        <v>6300</v>
      </c>
      <c r="K22" s="10" t="n">
        <f aca="false">IF(K21&gt;0,K21*$G6,0)</f>
        <v>0</v>
      </c>
      <c r="L22" s="10" t="n">
        <f aca="false">IF(L21&gt;0,L21*$G6,0)</f>
        <v>0</v>
      </c>
      <c r="M22" s="10" t="n">
        <f aca="false">IF(M21&gt;0,M21*$G6,0)</f>
        <v>0</v>
      </c>
    </row>
    <row r="23" customFormat="false" ht="18" hidden="false" customHeight="false" outlineLevel="0" collapsed="false">
      <c r="B23" s="11" t="s">
        <v>18</v>
      </c>
      <c r="C23" s="14" t="n">
        <f aca="false">C13-C22</f>
        <v>-150000</v>
      </c>
      <c r="D23" s="14" t="n">
        <f aca="false">D13-D22</f>
        <v>40000</v>
      </c>
      <c r="E23" s="14" t="n">
        <f aca="false">E13-E22</f>
        <v>31600</v>
      </c>
      <c r="F23" s="14" t="n">
        <f aca="false">F13-F22</f>
        <v>39500</v>
      </c>
      <c r="G23" s="14" t="n">
        <f aca="false">G13-G22</f>
        <v>43450</v>
      </c>
      <c r="H23" s="14" t="n">
        <f aca="false">H13-H22</f>
        <v>47400</v>
      </c>
      <c r="I23" s="14" t="n">
        <f aca="false">I13-I22</f>
        <v>55300</v>
      </c>
      <c r="J23" s="14" t="n">
        <f aca="false">J13-J22</f>
        <v>23700</v>
      </c>
      <c r="K23" s="14" t="n">
        <f aca="false">K13-K22</f>
        <v>0</v>
      </c>
      <c r="L23" s="14" t="n">
        <f aca="false">L13-L22</f>
        <v>0</v>
      </c>
      <c r="M23" s="14" t="n">
        <f aca="false">M13-M22</f>
        <v>0</v>
      </c>
    </row>
    <row r="24" customFormat="false" ht="18" hidden="false" customHeight="fals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0.25" hidden="false" customHeight="false" outlineLevel="0" collapsed="false">
      <c r="B25" s="2" t="s">
        <v>41</v>
      </c>
    </row>
    <row r="27" customFormat="false" ht="18" hidden="false" customHeight="false" outlineLevel="0" collapsed="false">
      <c r="B27" s="3" t="s">
        <v>11</v>
      </c>
      <c r="C27" s="3" t="n">
        <v>0</v>
      </c>
      <c r="D27" s="3" t="n">
        <v>1</v>
      </c>
      <c r="E27" s="3" t="n">
        <v>2</v>
      </c>
      <c r="F27" s="3" t="n">
        <v>3</v>
      </c>
      <c r="G27" s="3" t="n">
        <v>4</v>
      </c>
      <c r="H27" s="3" t="n">
        <v>5</v>
      </c>
      <c r="I27" s="3" t="n">
        <v>6</v>
      </c>
      <c r="J27" s="3" t="n">
        <v>7</v>
      </c>
      <c r="K27" s="3" t="n">
        <v>8</v>
      </c>
      <c r="L27" s="3" t="n">
        <v>9</v>
      </c>
      <c r="M27" s="3" t="n">
        <v>10</v>
      </c>
    </row>
    <row r="28" customFormat="false" ht="18" hidden="false" customHeight="false" outlineLevel="0" collapsed="false">
      <c r="B28" s="11" t="s">
        <v>15</v>
      </c>
      <c r="C28" s="10" t="n">
        <f aca="false">IF(AND(C27&lt;=$D7,C27&gt;0),DB($C7,$E7,$D7,C27),0)</f>
        <v>0</v>
      </c>
      <c r="D28" s="10" t="n">
        <f aca="false">IF(AND(D27&lt;=$D7,D27&gt;0),DB($C7,$E7,$D7,D27),0)</f>
        <v>200000</v>
      </c>
      <c r="E28" s="10" t="n">
        <f aca="false">IF(AND(E27&lt;=$D7,E27&gt;0),DB($C7,$E7,$D7,E27),0)</f>
        <v>-0</v>
      </c>
      <c r="F28" s="10" t="n">
        <f aca="false">IF(AND(F27&lt;=$D7,F27&gt;0),DB($C7,$E7,$D7,F27),0)</f>
        <v>-0</v>
      </c>
      <c r="G28" s="10" t="n">
        <f aca="false">IF(AND(G27&lt;=$D7,G27&gt;0),DB($C7,$E7,$D7,G27),0)</f>
        <v>-0</v>
      </c>
      <c r="H28" s="10" t="n">
        <f aca="false">IF(AND(H27&lt;=$D7,H27&gt;0),DB($C7,$E7,$D7,H27),0)</f>
        <v>-0</v>
      </c>
      <c r="I28" s="10" t="n">
        <f aca="false">IF(AND(I27&lt;=$D7,I27&gt;0),DB($C7,$E7,$D7,I27),0)</f>
        <v>-0</v>
      </c>
      <c r="J28" s="10" t="n">
        <f aca="false">IF(AND(J27&lt;=$D7,J27&gt;0),DB($C7,$E7,$D7,J27),0)</f>
        <v>-0</v>
      </c>
      <c r="K28" s="10" t="n">
        <f aca="false">IF(AND(K27&lt;=$D7,K27&gt;0),DB($C7,$E7,$D7,K27),0)</f>
        <v>-0</v>
      </c>
      <c r="L28" s="10" t="n">
        <f aca="false">IF(AND(L27&lt;=$D7,L27&gt;0),DB($C7,$E7,$D7,L27),0)</f>
        <v>0</v>
      </c>
      <c r="M28" s="10" t="n">
        <f aca="false">IF(AND(M27&lt;=$D7,M27&gt;0),DB($C7,$E7,$D7,M27),0)</f>
        <v>0</v>
      </c>
    </row>
    <row r="29" customFormat="false" ht="18" hidden="false" customHeight="false" outlineLevel="0" collapsed="false">
      <c r="B29" s="11" t="s">
        <v>20</v>
      </c>
      <c r="C29" s="13" t="n">
        <f aca="false">IF(AND(C27&lt;=$D7,C27&gt;0),C14-C28,0)</f>
        <v>0</v>
      </c>
      <c r="D29" s="13" t="n">
        <f aca="false">IF(AND(D27&lt;=$D7,D27&gt;0),D14-D28,0)</f>
        <v>-150000</v>
      </c>
      <c r="E29" s="13" t="n">
        <f aca="false">IF(AND(E27&lt;=$D7,E27&gt;0),E14-E28,0)</f>
        <v>50000</v>
      </c>
      <c r="F29" s="13" t="n">
        <f aca="false">IF(AND(F27&lt;=$D7,F27&gt;0),F14-F28,0)</f>
        <v>60000</v>
      </c>
      <c r="G29" s="13" t="n">
        <f aca="false">IF(AND(G27&lt;=$D7,G27&gt;0),G14-G28,0)</f>
        <v>60000</v>
      </c>
      <c r="H29" s="13" t="n">
        <f aca="false">IF(AND(H27&lt;=$D7,H27&gt;0),H14-H28,0)</f>
        <v>60000</v>
      </c>
      <c r="I29" s="13" t="n">
        <f aca="false">IF(AND(I27&lt;=$D7,I27&gt;0),I14-I28,0)</f>
        <v>65000</v>
      </c>
      <c r="J29" s="13" t="n">
        <f aca="false">IF(AND(J27&lt;=$D7,J27&gt;0),J14-J28,0)</f>
        <v>65000</v>
      </c>
      <c r="K29" s="13" t="n">
        <f aca="false">IF(AND(K27&lt;=$D7,K27&gt;0),K14-K28,0)</f>
        <v>40000</v>
      </c>
      <c r="L29" s="13" t="n">
        <f aca="false">IF(AND(L27&lt;=$D7,L27&gt;0),L14-L28,0)</f>
        <v>0</v>
      </c>
      <c r="M29" s="13" t="n">
        <f aca="false">IF(AND(M27&lt;=$D7,M27&gt;0),M14-M28,0)</f>
        <v>0</v>
      </c>
    </row>
    <row r="30" customFormat="false" ht="18" hidden="false" customHeight="false" outlineLevel="0" collapsed="false">
      <c r="B30" s="11" t="s">
        <v>17</v>
      </c>
      <c r="C30" s="10" t="n">
        <f aca="false">IF(C29&gt;0,C29*$G7,0)</f>
        <v>0</v>
      </c>
      <c r="D30" s="10" t="n">
        <f aca="false">IF(D29&gt;0,D29*$G7,0)</f>
        <v>0</v>
      </c>
      <c r="E30" s="10" t="n">
        <f aca="false">IF(E29&gt;0,E29*$G7,0)</f>
        <v>10500</v>
      </c>
      <c r="F30" s="10" t="n">
        <f aca="false">IF(F29&gt;0,F29*$G7,0)</f>
        <v>12600</v>
      </c>
      <c r="G30" s="10" t="n">
        <f aca="false">IF(G29&gt;0,G29*$G7,0)</f>
        <v>12600</v>
      </c>
      <c r="H30" s="10" t="n">
        <f aca="false">IF(H29&gt;0,H29*$G7,0)</f>
        <v>12600</v>
      </c>
      <c r="I30" s="10" t="n">
        <f aca="false">IF(I29&gt;0,I29*$G7,0)</f>
        <v>13650</v>
      </c>
      <c r="J30" s="10" t="n">
        <f aca="false">IF(J29&gt;0,J29*$G7,0)</f>
        <v>13650</v>
      </c>
      <c r="K30" s="10" t="n">
        <f aca="false">IF(K29&gt;0,K29*$G7,0)</f>
        <v>8400</v>
      </c>
      <c r="L30" s="10" t="n">
        <f aca="false">IF(L29&gt;0,L29*$G7,0)</f>
        <v>0</v>
      </c>
      <c r="M30" s="10" t="n">
        <f aca="false">IF(M29&gt;0,M29*$G7,0)</f>
        <v>0</v>
      </c>
    </row>
    <row r="31" customFormat="false" ht="18" hidden="false" customHeight="false" outlineLevel="0" collapsed="false">
      <c r="B31" s="11" t="s">
        <v>18</v>
      </c>
      <c r="C31" s="14" t="n">
        <f aca="false">C14-C30</f>
        <v>-200000</v>
      </c>
      <c r="D31" s="14" t="n">
        <f aca="false">D14-D30</f>
        <v>50000</v>
      </c>
      <c r="E31" s="14" t="n">
        <f aca="false">E14-E30</f>
        <v>39500</v>
      </c>
      <c r="F31" s="14" t="n">
        <f aca="false">F14-F30</f>
        <v>47400</v>
      </c>
      <c r="G31" s="14" t="n">
        <f aca="false">G14-G30</f>
        <v>47400</v>
      </c>
      <c r="H31" s="14" t="n">
        <f aca="false">H14-H30</f>
        <v>47400</v>
      </c>
      <c r="I31" s="14" t="n">
        <f aca="false">I14-I30</f>
        <v>51350</v>
      </c>
      <c r="J31" s="14" t="n">
        <f aca="false">J14-J30</f>
        <v>51350</v>
      </c>
      <c r="K31" s="14" t="n">
        <f aca="false">K14-K30</f>
        <v>31600</v>
      </c>
      <c r="L31" s="14" t="n">
        <f aca="false">L14-L30</f>
        <v>0</v>
      </c>
      <c r="M31" s="14" t="n">
        <f aca="false">M14-M30</f>
        <v>0</v>
      </c>
    </row>
    <row r="33" customFormat="false" ht="20.25" hidden="false" customHeight="false" outlineLevel="0" collapsed="false">
      <c r="B33" s="2" t="s">
        <v>42</v>
      </c>
    </row>
    <row r="35" customFormat="false" ht="18" hidden="false" customHeight="false" outlineLevel="0" collapsed="false">
      <c r="B35" s="3" t="s">
        <v>11</v>
      </c>
      <c r="C35" s="3" t="n">
        <v>0</v>
      </c>
      <c r="D35" s="3" t="n">
        <v>1</v>
      </c>
      <c r="E35" s="3" t="n">
        <v>2</v>
      </c>
      <c r="F35" s="3" t="n">
        <v>3</v>
      </c>
      <c r="G35" s="3" t="n">
        <v>4</v>
      </c>
      <c r="H35" s="3" t="n">
        <v>5</v>
      </c>
      <c r="I35" s="3" t="n">
        <v>6</v>
      </c>
      <c r="J35" s="3" t="n">
        <v>7</v>
      </c>
      <c r="K35" s="3" t="n">
        <v>8</v>
      </c>
      <c r="L35" s="3" t="n">
        <v>9</v>
      </c>
      <c r="M35" s="3" t="n">
        <v>10</v>
      </c>
    </row>
    <row r="36" customFormat="false" ht="18" hidden="false" customHeight="false" outlineLevel="0" collapsed="false">
      <c r="B36" s="11" t="s">
        <v>15</v>
      </c>
      <c r="C36" s="10" t="n">
        <f aca="false">IF(AND(C35&lt;=$D8,C35&gt;0),DB($C8,$E8,$D8,C35),0)</f>
        <v>0</v>
      </c>
      <c r="D36" s="10" t="n">
        <f aca="false">IF(AND(D35&lt;=$D8,D35&gt;0),DB($C8,$E8,$D8,D35),0)</f>
        <v>270000</v>
      </c>
      <c r="E36" s="10" t="n">
        <f aca="false">IF(AND(E35&lt;=$D8,E35&gt;0),DB($C8,$E8,$D8,E35),0)</f>
        <v>-0</v>
      </c>
      <c r="F36" s="10" t="n">
        <f aca="false">IF(AND(F35&lt;=$D8,F35&gt;0),DB($C8,$E8,$D8,F35),0)</f>
        <v>-0</v>
      </c>
      <c r="G36" s="10" t="n">
        <f aca="false">IF(AND(G35&lt;=$D8,G35&gt;0),DB($C8,$E8,$D8,G35),0)</f>
        <v>-0</v>
      </c>
      <c r="H36" s="10" t="n">
        <f aca="false">IF(AND(H35&lt;=$D8,H35&gt;0),DB($C8,$E8,$D8,H35),0)</f>
        <v>-0</v>
      </c>
      <c r="I36" s="10" t="n">
        <f aca="false">IF(AND(I35&lt;=$D8,I35&gt;0),DB($C8,$E8,$D8,I35),0)</f>
        <v>-0</v>
      </c>
      <c r="J36" s="10" t="n">
        <f aca="false">IF(AND(J35&lt;=$D8,J35&gt;0),DB($C8,$E8,$D8,J35),0)</f>
        <v>-0</v>
      </c>
      <c r="K36" s="10" t="n">
        <f aca="false">IF(AND(K35&lt;=$D8,K35&gt;0),DB($C8,$E8,$D8,K35),0)</f>
        <v>-0</v>
      </c>
      <c r="L36" s="10" t="n">
        <f aca="false">IF(AND(L35&lt;=$D8,L35&gt;0),DB($C8,$E8,$D8,L35),0)</f>
        <v>-0</v>
      </c>
      <c r="M36" s="10" t="n">
        <f aca="false">IF(AND(M35&lt;=$D8,M35&gt;0),DB($C8,$E8,$D8,M35),0)</f>
        <v>-0</v>
      </c>
    </row>
    <row r="37" customFormat="false" ht="18" hidden="false" customHeight="false" outlineLevel="0" collapsed="false">
      <c r="B37" s="11" t="s">
        <v>16</v>
      </c>
      <c r="C37" s="13" t="n">
        <f aca="false">IF(AND(C35&lt;=$D8,C35&gt;0),C15-C36,0)</f>
        <v>0</v>
      </c>
      <c r="D37" s="13" t="n">
        <f aca="false">IF(AND(D35&lt;=$D8,D35&gt;0),D15-D36,0)</f>
        <v>-210000</v>
      </c>
      <c r="E37" s="13" t="n">
        <f aca="false">IF(AND(E35&lt;=$D8,E35&gt;0),E15-E36,0)</f>
        <v>60000</v>
      </c>
      <c r="F37" s="13" t="n">
        <f aca="false">IF(AND(F35&lt;=$D8,F35&gt;0),F15-F36,0)</f>
        <v>65000</v>
      </c>
      <c r="G37" s="13" t="n">
        <f aca="false">IF(AND(G35&lt;=$D8,G35&gt;0),G15-G36,0)</f>
        <v>70000</v>
      </c>
      <c r="H37" s="13" t="n">
        <f aca="false">IF(AND(H35&lt;=$D8,H35&gt;0),H15-H36,0)</f>
        <v>70000</v>
      </c>
      <c r="I37" s="13" t="n">
        <f aca="false">IF(AND(I35&lt;=$D8,I35&gt;0),I15-I36,0)</f>
        <v>70000</v>
      </c>
      <c r="J37" s="13" t="n">
        <f aca="false">IF(AND(J35&lt;=$D8,J35&gt;0),J15-J36,0)</f>
        <v>70000</v>
      </c>
      <c r="K37" s="13" t="n">
        <f aca="false">IF(AND(K35&lt;=$D8,K35&gt;0),K15-K36,0)</f>
        <v>70000</v>
      </c>
      <c r="L37" s="13" t="n">
        <f aca="false">IF(AND(L35&lt;=$D8,L35&gt;0),L15-L36,0)</f>
        <v>70000</v>
      </c>
      <c r="M37" s="13" t="n">
        <f aca="false">IF(AND(M35&lt;=$D8,M35&gt;0),M15-M36,0)</f>
        <v>70000</v>
      </c>
    </row>
    <row r="38" customFormat="false" ht="18" hidden="false" customHeight="false" outlineLevel="0" collapsed="false">
      <c r="B38" s="11" t="s">
        <v>17</v>
      </c>
      <c r="C38" s="10" t="n">
        <f aca="false">IF(C37&gt;0,C37*$G8,0)</f>
        <v>0</v>
      </c>
      <c r="D38" s="10" t="n">
        <f aca="false">IF(D37&gt;0,D37*$G8,0)</f>
        <v>0</v>
      </c>
      <c r="E38" s="10" t="n">
        <f aca="false">IF(E37&gt;0,E37*$G8,0)</f>
        <v>12600</v>
      </c>
      <c r="F38" s="10" t="n">
        <f aca="false">IF(F37&gt;0,F37*$G8,0)</f>
        <v>13650</v>
      </c>
      <c r="G38" s="10" t="n">
        <f aca="false">IF(G37&gt;0,G37*$G8,0)</f>
        <v>14700</v>
      </c>
      <c r="H38" s="10" t="n">
        <f aca="false">IF(H37&gt;0,H37*$G8,0)</f>
        <v>14700</v>
      </c>
      <c r="I38" s="10" t="n">
        <f aca="false">IF(I37&gt;0,I37*$G8,0)</f>
        <v>14700</v>
      </c>
      <c r="J38" s="10" t="n">
        <f aca="false">IF(J37&gt;0,J37*$G8,0)</f>
        <v>14700</v>
      </c>
      <c r="K38" s="10" t="n">
        <f aca="false">IF(K37&gt;0,K37*$G8,0)</f>
        <v>14700</v>
      </c>
      <c r="L38" s="10" t="n">
        <f aca="false">IF(L37&gt;0,L37*$G8,0)</f>
        <v>14700</v>
      </c>
      <c r="M38" s="10" t="n">
        <f aca="false">IF(M37&gt;0,M37*$G8,0)</f>
        <v>14700</v>
      </c>
    </row>
    <row r="39" customFormat="false" ht="18" hidden="false" customHeight="false" outlineLevel="0" collapsed="false">
      <c r="B39" s="11" t="s">
        <v>18</v>
      </c>
      <c r="C39" s="14" t="n">
        <f aca="false">C15-C38</f>
        <v>-270000</v>
      </c>
      <c r="D39" s="14" t="n">
        <f aca="false">D15-D38</f>
        <v>60000</v>
      </c>
      <c r="E39" s="14" t="n">
        <f aca="false">E15-E38</f>
        <v>47400</v>
      </c>
      <c r="F39" s="14" t="n">
        <f aca="false">F15-F38</f>
        <v>51350</v>
      </c>
      <c r="G39" s="14" t="n">
        <f aca="false">G15-G38</f>
        <v>55300</v>
      </c>
      <c r="H39" s="14" t="n">
        <f aca="false">H15-H38</f>
        <v>55300</v>
      </c>
      <c r="I39" s="14" t="n">
        <f aca="false">I15-I38</f>
        <v>55300</v>
      </c>
      <c r="J39" s="14" t="n">
        <f aca="false">J15-J38</f>
        <v>55300</v>
      </c>
      <c r="K39" s="14" t="n">
        <f aca="false">K15-K38</f>
        <v>55300</v>
      </c>
      <c r="L39" s="14" t="n">
        <f aca="false">L15-L38</f>
        <v>55300</v>
      </c>
      <c r="M39" s="14" t="n">
        <f aca="false">M15-M38</f>
        <v>55300</v>
      </c>
    </row>
    <row r="42" customFormat="false" ht="21" hidden="false" customHeight="false" outlineLevel="0" collapsed="false">
      <c r="B42" s="15" t="s">
        <v>21</v>
      </c>
      <c r="C42" s="16"/>
      <c r="D42" s="16"/>
      <c r="E42" s="16"/>
      <c r="F42" s="16"/>
      <c r="G42" s="16"/>
      <c r="H42" s="16"/>
      <c r="I42" s="17"/>
      <c r="J42" s="17"/>
      <c r="K42" s="17"/>
      <c r="L42" s="17"/>
    </row>
    <row r="43" customFormat="false" ht="19.5" hidden="false" customHeight="false" outlineLevel="0" collapsed="false">
      <c r="A43" s="18"/>
      <c r="B43" s="19" t="s">
        <v>22</v>
      </c>
      <c r="C43" s="20" t="s">
        <v>37</v>
      </c>
      <c r="D43" s="21" t="s">
        <v>24</v>
      </c>
      <c r="E43" s="22" t="s">
        <v>38</v>
      </c>
      <c r="F43" s="53" t="s">
        <v>24</v>
      </c>
      <c r="G43" s="19" t="s">
        <v>39</v>
      </c>
      <c r="H43" s="54" t="s">
        <v>24</v>
      </c>
      <c r="I43" s="24"/>
      <c r="J43" s="24"/>
      <c r="K43" s="24"/>
      <c r="L43" s="24"/>
    </row>
    <row r="44" customFormat="false" ht="18.75" hidden="false" customHeight="false" outlineLevel="0" collapsed="false">
      <c r="A44" s="18"/>
      <c r="B44" s="25" t="s">
        <v>26</v>
      </c>
      <c r="C44" s="26" t="n">
        <f aca="false">(SUM(D21:J21)/D6)/C6</f>
        <v>0.185714285714286</v>
      </c>
      <c r="D44" s="27" t="str">
        <f aca="false">IF(C44&gt;F6,"المشروع مقبول","المشروع مرفوض")</f>
        <v>المشروع مقبول</v>
      </c>
      <c r="E44" s="28" t="n">
        <f aca="false">(SUM(D29:K29)/D7)/C7</f>
        <v>0.15625</v>
      </c>
      <c r="F44" s="29" t="str">
        <f aca="false">IF(E44&gt;F7,"المشروع مقبول","المشروع مرفوض")</f>
        <v>المشروع مقبول</v>
      </c>
      <c r="G44" s="55" t="n">
        <f aca="false">(SUM(D37:M37)/D8)/C8</f>
        <v>0.15</v>
      </c>
      <c r="H44" s="27" t="str">
        <f aca="false">IF(G44&gt;F8,"المشروع مقبول","المشروع مرفوض")</f>
        <v>المشروع مقبول</v>
      </c>
      <c r="I44" s="30"/>
      <c r="J44" s="31"/>
      <c r="K44" s="30"/>
      <c r="L44" s="31"/>
    </row>
    <row r="45" customFormat="false" ht="18" hidden="false" customHeight="false" outlineLevel="0" collapsed="false">
      <c r="A45" s="18"/>
      <c r="B45" s="32" t="s">
        <v>27</v>
      </c>
      <c r="C45" s="33" t="n">
        <f aca="false">NPV(F6,D23:J23)-C6</f>
        <v>21073.5714611624</v>
      </c>
      <c r="D45" s="34" t="str">
        <f aca="false">IF(C45&gt;0,"المشروع مقبول","المشروع مرفوض")</f>
        <v>المشروع مقبول</v>
      </c>
      <c r="E45" s="35" t="n">
        <f aca="false">NPV(F7,D31:K31)-C7</f>
        <v>13923.3580721302</v>
      </c>
      <c r="F45" s="36" t="str">
        <f aca="false">IF(E45&gt;0,"المشروع مقبول","المشروع مرفوض")</f>
        <v>المشروع مقبول</v>
      </c>
      <c r="G45" s="56" t="n">
        <f aca="false">NPV(F8,D39:M39)-C8</f>
        <v>13829.0712936654</v>
      </c>
      <c r="H45" s="34" t="str">
        <f aca="false">IF(G45&gt;0,"المشروع مقبول","المشروع مرفوض")</f>
        <v>المشروع مقبول</v>
      </c>
      <c r="I45" s="37"/>
      <c r="J45" s="31"/>
      <c r="K45" s="37"/>
      <c r="L45" s="31"/>
    </row>
    <row r="46" customFormat="false" ht="18" hidden="false" customHeight="false" outlineLevel="0" collapsed="false">
      <c r="A46" s="18"/>
      <c r="B46" s="32" t="s">
        <v>28</v>
      </c>
      <c r="C46" s="38" t="n">
        <f aca="false">IRR(C23:J23)</f>
        <v>0.183869210561522</v>
      </c>
      <c r="D46" s="34" t="str">
        <f aca="false">IF(C46&gt;F6,"المشروع مقبول"," المشروع مرفوض")</f>
        <v>المشروع مقبول</v>
      </c>
      <c r="E46" s="39" t="n">
        <f aca="false">IRR(C31:K31)</f>
        <v>0.160715060805305</v>
      </c>
      <c r="F46" s="36" t="str">
        <f aca="false">IF(E46&gt;F7,"المشروع مقبول"," المشروع مرفوض")</f>
        <v>المشروع مقبول</v>
      </c>
      <c r="G46" s="57" t="n">
        <f aca="false">IRR(C39:M39)</f>
        <v>0.152951630747742</v>
      </c>
      <c r="H46" s="34" t="str">
        <f aca="false">IF(G46&gt;F8,"المشروع مقبول"," المشروع مرفوض")</f>
        <v>المشروع مقبول</v>
      </c>
      <c r="I46" s="30"/>
      <c r="J46" s="31"/>
      <c r="K46" s="30"/>
      <c r="L46" s="31"/>
    </row>
    <row r="47" customFormat="false" ht="18.75" hidden="false" customHeight="false" outlineLevel="0" collapsed="false">
      <c r="A47" s="18"/>
      <c r="B47" s="40" t="s">
        <v>29</v>
      </c>
      <c r="C47" s="41" t="n">
        <f aca="false">NPV(F6,D23:J23)/C6</f>
        <v>1.14049047640775</v>
      </c>
      <c r="D47" s="42" t="str">
        <f aca="false">IF(C47&gt;1,"المشروع مقبول","المشروع مرفوض")</f>
        <v>المشروع مقبول</v>
      </c>
      <c r="E47" s="43" t="n">
        <f aca="false">NPV(F7,D31:K31)/C7</f>
        <v>1.06961679036065</v>
      </c>
      <c r="F47" s="44" t="str">
        <f aca="false">IF(E47&gt;1,"المشروع مقبول","المشروع مرفوض")</f>
        <v>المشروع مقبول</v>
      </c>
      <c r="G47" s="58" t="n">
        <f aca="false">NPV(F8,D39:M39)/C8</f>
        <v>1.05121878256913</v>
      </c>
      <c r="H47" s="42" t="str">
        <f aca="false">IF(G47&gt;1,"المشروع مقبول","المشروع مرفوض")</f>
        <v>المشروع مقبول</v>
      </c>
      <c r="I47" s="45"/>
      <c r="J47" s="31"/>
      <c r="K47" s="45"/>
      <c r="L47" s="31"/>
    </row>
    <row r="48" customFormat="false" ht="13.5" hidden="false" customHeight="false" outlineLevel="0" collapsed="false"/>
    <row r="49" customFormat="false" ht="20.25" hidden="false" customHeight="false" outlineLevel="0" collapsed="false">
      <c r="B49" s="2" t="s">
        <v>30</v>
      </c>
    </row>
    <row r="50" customFormat="false" ht="18" hidden="false" customHeight="false" outlineLevel="0" collapsed="false">
      <c r="B50" s="46" t="s">
        <v>43</v>
      </c>
      <c r="C50" s="46"/>
      <c r="E50" s="47"/>
    </row>
    <row r="51" customFormat="false" ht="18" hidden="false" customHeight="false" outlineLevel="0" collapsed="false">
      <c r="B51" s="48" t="s">
        <v>44</v>
      </c>
      <c r="C51" s="49" t="n">
        <v>0.185714285714286</v>
      </c>
    </row>
    <row r="52" customFormat="false" ht="18" hidden="false" customHeight="false" outlineLevel="0" collapsed="false">
      <c r="B52" s="48" t="s">
        <v>45</v>
      </c>
      <c r="C52" s="59" t="n">
        <v>21073.5714611624</v>
      </c>
    </row>
    <row r="53" customFormat="false" ht="18" hidden="false" customHeight="false" outlineLevel="0" collapsed="false">
      <c r="B53" s="48" t="s">
        <v>32</v>
      </c>
      <c r="C53" s="49" t="n">
        <v>0.183869210561522</v>
      </c>
    </row>
    <row r="54" customFormat="false" ht="18" hidden="false" customHeight="false" outlineLevel="0" collapsed="false">
      <c r="B54" s="48" t="s">
        <v>33</v>
      </c>
      <c r="C54" s="50" t="n">
        <v>1.140490476407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05:44:17Z</dcterms:created>
  <dc:creator>user</dc:creator>
  <dc:description/>
  <dc:language>en-US</dc:language>
  <cp:lastModifiedBy>user</cp:lastModifiedBy>
  <dcterms:modified xsi:type="dcterms:W3CDTF">2015-05-18T13:18:27Z</dcterms:modified>
  <cp:revision>0</cp:revision>
  <dc:subject/>
  <dc:title/>
</cp:coreProperties>
</file>