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التعادل ( تعدد المنتجات)" sheetId="1" state="visible" r:id="rId2"/>
    <sheet name="دراسة أثر تغير تشكيلة المبيعات" sheetId="2" state="visible" r:id="rId3"/>
    <sheet name="دراسة اثر سياسة التسعير الجديد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نموذج تحليل العلاقة بين التكاليف والحجم والربح في حالة تعدد المنتجات</t>
  </si>
  <si>
    <t xml:space="preserve">التكاليف الثابتة</t>
  </si>
  <si>
    <t xml:space="preserve">ريال</t>
  </si>
  <si>
    <t xml:space="preserve">المنتجات</t>
  </si>
  <si>
    <t xml:space="preserve">سعر البيع</t>
  </si>
  <si>
    <t xml:space="preserve">التكلفة المتغيرة</t>
  </si>
  <si>
    <t xml:space="preserve">هامش الساهمة</t>
  </si>
  <si>
    <t xml:space="preserve">تشكيلة المنتجات</t>
  </si>
  <si>
    <t xml:space="preserve">التعادل بالوحدات </t>
  </si>
  <si>
    <t xml:space="preserve">التعادل بالريالات</t>
  </si>
  <si>
    <t xml:space="preserve">مربى البرتقال</t>
  </si>
  <si>
    <t xml:space="preserve">مربى التين</t>
  </si>
  <si>
    <t xml:space="preserve">مربى المشمش</t>
  </si>
  <si>
    <t xml:space="preserve">مربى الجزر</t>
  </si>
  <si>
    <t xml:space="preserve">المتوسط</t>
  </si>
  <si>
    <t xml:space="preserve">الإجمالي</t>
  </si>
  <si>
    <t xml:space="preserve">مستوى النشاط</t>
  </si>
  <si>
    <t xml:space="preserve">التكاليف الثابتة </t>
  </si>
  <si>
    <t xml:space="preserve">التكاليف المتغيرة</t>
  </si>
  <si>
    <t xml:space="preserve">إجمالي التكاليف</t>
  </si>
  <si>
    <t xml:space="preserve">إجمالى الإيرادات</t>
  </si>
  <si>
    <t xml:space="preserve">الربح / الخسارة</t>
  </si>
  <si>
    <t xml:space="preserve">التحليل:</t>
  </si>
  <si>
    <t xml:space="preserve">يلاحظ إنخفاض نقطة التعادل فى حالة تغيير تشكيلة المبيعات حيث إنخفضت من 10309 وحدة إلى 9524 وحدة بالنسبة لإجمالى إنتاج الشركة </t>
  </si>
  <si>
    <t xml:space="preserve">وهذا يكون فى صالح الشركة</t>
  </si>
  <si>
    <t xml:space="preserve">وبالتالى ينصح بتغيير تشكيلة المبيعات</t>
  </si>
  <si>
    <t xml:space="preserve">يلاحظ إرتفاع نقطة التعادل فى حالة تغيير تشكيلة المبيعات حيث إرتفعت من 10309 وحدة إلى 11429 وحدة بالنسبة لإجمالى إنتاج الشركة </t>
  </si>
  <si>
    <t xml:space="preserve">وهذا يكون فى غير صالح الشركة</t>
  </si>
  <si>
    <t xml:space="preserve">وبالتالى ينصح ببقاء مستويات الأسعار بدون تغيي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_-* #,##0.00_-;_-* #,##0.00\-;_-* \-??_-;_-@_-"/>
    <numFmt numFmtId="168" formatCode="_-* #,##0_-;_-* #,##0\-;_-* \-??_-;_-@_-"/>
    <numFmt numFmtId="169" formatCode="0.00"/>
    <numFmt numFmtId="170" formatCode="[$-409]#,##0_);[RED]\(#,##0\)"/>
    <numFmt numFmtId="171" formatCode="General"/>
    <numFmt numFmtId="172" formatCode="0_);[RED]\(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sz val="12"/>
      <color rgb="FF00000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8000"/>
      <name val="Arial"/>
      <family val="0"/>
    </font>
    <font>
      <b val="true"/>
      <sz val="16.75"/>
      <color rgb="FF00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0892293020206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44429874233"/>
          <c:y val="0.201778765981101"/>
          <c:w val="0.63753948858556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 ( تعدد المنتجات)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4:$H$14</c:f>
              <c:numCache>
                <c:formatCode>General</c:formatCode>
                <c:ptCount val="7"/>
                <c:pt idx="0">
                  <c:v>126000</c:v>
                </c:pt>
                <c:pt idx="1">
                  <c:v>152000</c:v>
                </c:pt>
                <c:pt idx="2">
                  <c:v>178000</c:v>
                </c:pt>
                <c:pt idx="3">
                  <c:v>204000</c:v>
                </c:pt>
                <c:pt idx="4">
                  <c:v>230000</c:v>
                </c:pt>
                <c:pt idx="5">
                  <c:v>256000</c:v>
                </c:pt>
                <c:pt idx="6">
                  <c:v>28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حليل التعادل ( تعدد المنتجات)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5:$H$15</c:f>
              <c:numCache>
                <c:formatCode>General</c:formatCode>
                <c:ptCount val="7"/>
                <c:pt idx="0">
                  <c:v>45400</c:v>
                </c:pt>
                <c:pt idx="1">
                  <c:v>90800</c:v>
                </c:pt>
                <c:pt idx="2">
                  <c:v>136200</c:v>
                </c:pt>
                <c:pt idx="3">
                  <c:v>181600</c:v>
                </c:pt>
                <c:pt idx="4">
                  <c:v>227000</c:v>
                </c:pt>
                <c:pt idx="5">
                  <c:v>272400</c:v>
                </c:pt>
                <c:pt idx="6">
                  <c:v>317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5661"/>
        <c:axId val="66184990"/>
      </c:lineChart>
      <c:catAx>
        <c:axId val="6384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86004649222149"/>
              <c:y val="0.85803224013340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990"/>
        <c:crossesAt val="0"/>
        <c:auto val="1"/>
        <c:lblAlgn val="ctr"/>
        <c:lblOffset val="100"/>
        <c:noMultiLvlLbl val="0"/>
      </c:catAx>
      <c:valAx>
        <c:axId val="6618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48554568754843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786195387"/>
          <c:y val="0.390216787103947"/>
          <c:w val="0.22918280979913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817191569974"/>
          <c:y val="0.04051894331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106085721051"/>
          <c:y val="0.173639183980446"/>
          <c:w val="0.648709448259531"/>
          <c:h val="0.734229576008273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 ( تعدد المنتجات)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 ( تعدد المنتجات)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تحليل التعادل ( تعدد المنتجات)'!$B$16:$H$16</c:f>
              <c:numCache>
                <c:formatCode>General</c:formatCode>
                <c:ptCount val="7"/>
                <c:pt idx="0">
                  <c:v>-80600</c:v>
                </c:pt>
                <c:pt idx="1">
                  <c:v>-61200</c:v>
                </c:pt>
                <c:pt idx="2">
                  <c:v>-41800</c:v>
                </c:pt>
                <c:pt idx="3">
                  <c:v>-22400</c:v>
                </c:pt>
                <c:pt idx="4">
                  <c:v>-2999.99999999997</c:v>
                </c:pt>
                <c:pt idx="5">
                  <c:v>16400.0000000001</c:v>
                </c:pt>
                <c:pt idx="6">
                  <c:v>35800.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7846"/>
        <c:axId val="44526391"/>
      </c:lineChart>
      <c:catAx>
        <c:axId val="6887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4683874023206"/>
              <c:y val="0.88427188116950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391"/>
        <c:crossesAt val="0"/>
        <c:auto val="1"/>
        <c:lblAlgn val="ctr"/>
        <c:lblOffset val="100"/>
        <c:noMultiLvlLbl val="0"/>
      </c:catAx>
      <c:valAx>
        <c:axId val="4452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62254321572342"/>
              <c:y val="0.1231550249130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980819322756"/>
          <c:y val="0.498542822224311"/>
          <c:w val="0.219275396637462"/>
          <c:h val="0.05640688163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0892293020206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844429874233"/>
          <c:y val="0.201778765981101"/>
          <c:w val="0.63753948858556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أثر تغير تشكيلة المبيعات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4:$H$14</c:f>
              <c:numCache>
                <c:formatCode>General</c:formatCode>
                <c:ptCount val="7"/>
                <c:pt idx="0">
                  <c:v>123200</c:v>
                </c:pt>
                <c:pt idx="1">
                  <c:v>146400</c:v>
                </c:pt>
                <c:pt idx="2">
                  <c:v>169600</c:v>
                </c:pt>
                <c:pt idx="3">
                  <c:v>192800</c:v>
                </c:pt>
                <c:pt idx="4">
                  <c:v>216000</c:v>
                </c:pt>
                <c:pt idx="5">
                  <c:v>239200</c:v>
                </c:pt>
                <c:pt idx="6">
                  <c:v>262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دراسة أثر تغير تشكيلة المبيعات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5:$H$15</c:f>
              <c:numCache>
                <c:formatCode>General</c:formatCode>
                <c:ptCount val="7"/>
                <c:pt idx="0">
                  <c:v>44200</c:v>
                </c:pt>
                <c:pt idx="1">
                  <c:v>88400</c:v>
                </c:pt>
                <c:pt idx="2">
                  <c:v>132600</c:v>
                </c:pt>
                <c:pt idx="3">
                  <c:v>176800</c:v>
                </c:pt>
                <c:pt idx="4">
                  <c:v>221000</c:v>
                </c:pt>
                <c:pt idx="5">
                  <c:v>265200</c:v>
                </c:pt>
                <c:pt idx="6">
                  <c:v>309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8606"/>
        <c:axId val="2355498"/>
      </c:lineChart>
      <c:catAx>
        <c:axId val="6461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86004649222149"/>
              <c:y val="0.85803224013340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98"/>
        <c:crossesAt val="0"/>
        <c:auto val="1"/>
        <c:lblAlgn val="ctr"/>
        <c:lblOffset val="100"/>
        <c:noMultiLvlLbl val="0"/>
      </c:catAx>
      <c:valAx>
        <c:axId val="235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48554568754843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786195387"/>
          <c:y val="0.390216787103947"/>
          <c:w val="0.22918280979913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791874554526"/>
          <c:y val="0.040838259000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179852696603"/>
          <c:y val="0.172846140068064"/>
          <c:w val="0.648431931575196"/>
          <c:h val="0.734730431667562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أثر تغير تشكيلة المبيعات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أثر تغير تشكيلة المبيعات'!$B$11:$H$11</c:f>
              <c:strCache>
                <c:ptCount val="7"/>
                <c:pt idx="0">
                  <c:v> 2,000 </c:v>
                </c:pt>
                <c:pt idx="1">
                  <c:v> 4,000 </c:v>
                </c:pt>
                <c:pt idx="2">
                  <c:v> 6,000 </c:v>
                </c:pt>
                <c:pt idx="3">
                  <c:v> 8,000 </c:v>
                </c:pt>
                <c:pt idx="4">
                  <c:v> 10,000 </c:v>
                </c:pt>
                <c:pt idx="5">
                  <c:v> 12,000 </c:v>
                </c:pt>
                <c:pt idx="6">
                  <c:v> 14,000 </c:v>
                </c:pt>
              </c:strCache>
            </c:strRef>
          </c:cat>
          <c:val>
            <c:numRef>
              <c:f>'دراسة أثر تغير تشكيلة المبيعات'!$B$16:$H$16</c:f>
              <c:numCache>
                <c:formatCode>General</c:formatCode>
                <c:ptCount val="7"/>
                <c:pt idx="0">
                  <c:v>-79000</c:v>
                </c:pt>
                <c:pt idx="1">
                  <c:v>-58000</c:v>
                </c:pt>
                <c:pt idx="2">
                  <c:v>-37000</c:v>
                </c:pt>
                <c:pt idx="3">
                  <c:v>-16000</c:v>
                </c:pt>
                <c:pt idx="4">
                  <c:v>4999.99999999997</c:v>
                </c:pt>
                <c:pt idx="5">
                  <c:v>26000</c:v>
                </c:pt>
                <c:pt idx="6">
                  <c:v>46999.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7364"/>
        <c:axId val="53656624"/>
      </c:lineChart>
      <c:catAx>
        <c:axId val="7445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6174863387978"/>
              <c:y val="0.88518717535375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24"/>
        <c:crossesAt val="0"/>
        <c:auto val="1"/>
        <c:lblAlgn val="ctr"/>
        <c:lblOffset val="100"/>
        <c:noMultiLvlLbl val="0"/>
      </c:catAx>
      <c:valAx>
        <c:axId val="5365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45307674031837"/>
              <c:y val="0.1385455848110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198622000475"/>
          <c:y val="0.501164248611857"/>
          <c:w val="0.217925873129009"/>
          <c:h val="0.056869066809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391304347826087"/>
          <c:y val="0.0480266814897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417952314166"/>
          <c:y val="0.201778765981101"/>
          <c:w val="0.636746143057504"/>
          <c:h val="0.684157865480823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اثر سياسة التسعير الجديدة'!$A$14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4:$H$14</c:f>
              <c:numCache>
                <c:formatCode>General</c:formatCode>
                <c:ptCount val="7"/>
                <c:pt idx="0">
                  <c:v>126000</c:v>
                </c:pt>
                <c:pt idx="1">
                  <c:v>152000</c:v>
                </c:pt>
                <c:pt idx="2">
                  <c:v>178000</c:v>
                </c:pt>
                <c:pt idx="3">
                  <c:v>204000</c:v>
                </c:pt>
                <c:pt idx="4">
                  <c:v>230000</c:v>
                </c:pt>
                <c:pt idx="5">
                  <c:v>256000</c:v>
                </c:pt>
                <c:pt idx="6">
                  <c:v>28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دراسة اثر سياسة التسعير الجديدة'!$A$15</c:f>
              <c:strCache>
                <c:ptCount val="1"/>
                <c:pt idx="0">
                  <c:v>إجمالى الإيرادا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5:$H$15</c:f>
              <c:numCache>
                <c:formatCode>General</c:formatCode>
                <c:ptCount val="7"/>
                <c:pt idx="0">
                  <c:v>43500</c:v>
                </c:pt>
                <c:pt idx="1">
                  <c:v>87000</c:v>
                </c:pt>
                <c:pt idx="2">
                  <c:v>130500</c:v>
                </c:pt>
                <c:pt idx="3">
                  <c:v>174000</c:v>
                </c:pt>
                <c:pt idx="4">
                  <c:v>217500</c:v>
                </c:pt>
                <c:pt idx="5">
                  <c:v>261000</c:v>
                </c:pt>
                <c:pt idx="6">
                  <c:v>304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5567"/>
        <c:axId val="86286904"/>
      </c:lineChart>
      <c:catAx>
        <c:axId val="923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04"/>
        <c:crossesAt val="0"/>
        <c:auto val="1"/>
        <c:lblAlgn val="ctr"/>
        <c:lblOffset val="100"/>
        <c:noMultiLvlLbl val="0"/>
      </c:catAx>
      <c:valAx>
        <c:axId val="86286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52454417952314"/>
              <c:y val="0.05302946081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11220196354"/>
          <c:y val="0.390216787103947"/>
          <c:w val="0.227629733520337"/>
          <c:h val="0.141189549749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387829246139873"/>
          <c:y val="0.040838259000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582477468036"/>
          <c:y val="0.172846140068064"/>
          <c:w val="0.647383497519737"/>
          <c:h val="0.734730431667562"/>
        </c:manualLayout>
      </c:layout>
      <c:lineChart>
        <c:grouping val="standard"/>
        <c:varyColors val="0"/>
        <c:ser>
          <c:idx val="0"/>
          <c:order val="0"/>
          <c:tx>
            <c:strRef>
              <c:f>'دراسة اثر سياسة التسعير الجديدة'!$A$16</c:f>
              <c:strCache>
                <c:ptCount val="1"/>
                <c:pt idx="0">
                  <c:v>الربح / الخسار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دراسة اثر سياسة التسعير الجديدة'!$B$11:$H$11</c:f>
              <c:strCache>
                <c:ptCount val="7"/>
                <c:pt idx="0">
                  <c:v>2000</c:v>
                </c:pt>
                <c:pt idx="1">
                  <c:v>4000</c:v>
                </c:pt>
                <c:pt idx="2">
                  <c:v>6000</c:v>
                </c:pt>
                <c:pt idx="3">
                  <c:v>8000</c:v>
                </c:pt>
                <c:pt idx="4">
                  <c:v>10000</c:v>
                </c:pt>
                <c:pt idx="5">
                  <c:v>12000</c:v>
                </c:pt>
                <c:pt idx="6">
                  <c:v>14000</c:v>
                </c:pt>
              </c:strCache>
            </c:strRef>
          </c:cat>
          <c:val>
            <c:numRef>
              <c:f>'دراسة اثر سياسة التسعير الجديدة'!$B$16:$H$16</c:f>
              <c:numCache>
                <c:formatCode>General</c:formatCode>
                <c:ptCount val="7"/>
                <c:pt idx="0">
                  <c:v>-82500</c:v>
                </c:pt>
                <c:pt idx="1">
                  <c:v>-65000</c:v>
                </c:pt>
                <c:pt idx="2">
                  <c:v>-47500</c:v>
                </c:pt>
                <c:pt idx="3">
                  <c:v>-30000</c:v>
                </c:pt>
                <c:pt idx="4">
                  <c:v>-12500</c:v>
                </c:pt>
                <c:pt idx="5">
                  <c:v>5000</c:v>
                </c:pt>
                <c:pt idx="6">
                  <c:v>2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5591"/>
        <c:axId val="97512510"/>
      </c:lineChart>
      <c:catAx>
        <c:axId val="504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5514567176693"/>
              <c:y val="0.8851871753537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10"/>
        <c:crossesAt val="0"/>
        <c:auto val="1"/>
        <c:lblAlgn val="ctr"/>
        <c:lblOffset val="100"/>
        <c:noMultiLvlLbl val="0"/>
      </c:catAx>
      <c:valAx>
        <c:axId val="97512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الخسارة)</a:t>
                </a:r>
              </a:p>
            </c:rich>
          </c:tx>
          <c:layout>
            <c:manualLayout>
              <c:xMode val="edge"/>
              <c:yMode val="edge"/>
              <c:x val="0.0252218263117446"/>
              <c:y val="0.13854558481103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803605114232"/>
          <c:y val="0.501164248611857"/>
          <c:w val="0.219380982323762"/>
          <c:h val="0.056869066809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6</xdr:row>
      <xdr:rowOff>209880</xdr:rowOff>
    </xdr:from>
    <xdr:to>
      <xdr:col>6</xdr:col>
      <xdr:colOff>-10800</xdr:colOff>
      <xdr:row>31</xdr:row>
      <xdr:rowOff>18720</xdr:rowOff>
    </xdr:to>
    <xdr:graphicFrame>
      <xdr:nvGraphicFramePr>
        <xdr:cNvPr id="0" name="Chart 11"/>
        <xdr:cNvGraphicFramePr/>
      </xdr:nvGraphicFramePr>
      <xdr:xfrm>
        <a:off x="-7156800" y="3934080"/>
        <a:ext cx="60393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51840</xdr:colOff>
      <xdr:row>32</xdr:row>
      <xdr:rowOff>9720</xdr:rowOff>
    </xdr:from>
    <xdr:to>
      <xdr:col>6</xdr:col>
      <xdr:colOff>0</xdr:colOff>
      <xdr:row>55</xdr:row>
      <xdr:rowOff>114480</xdr:rowOff>
    </xdr:to>
    <xdr:graphicFrame>
      <xdr:nvGraphicFramePr>
        <xdr:cNvPr id="7" name="Chart 12"/>
        <xdr:cNvGraphicFramePr/>
      </xdr:nvGraphicFramePr>
      <xdr:xfrm>
        <a:off x="-7187400" y="7391520"/>
        <a:ext cx="60807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59194134827</cdr:x>
      <cdr:y>0.434797109505281</cdr:y>
    </cdr:from>
    <cdr:to>
      <cdr:x>0.666984562198248</cdr:x>
      <cdr:y>0.496275708727071</cdr:y>
    </cdr:to>
    <cdr:sp>
      <cdr:nvSpPr>
        <cdr:cNvPr id="1" name="Text Box 1"/>
        <cdr:cNvSpPr/>
      </cdr:nvSpPr>
      <cdr:spPr>
        <a:xfrm>
          <a:off x="3139200" y="1407960"/>
          <a:ext cx="889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3913095309054</cdr:x>
      <cdr:y>0.390105614230128</cdr:y>
    </cdr:from>
    <cdr:to>
      <cdr:x>0.583179352685224</cdr:x>
      <cdr:y>0.424569205113952</cdr:y>
    </cdr:to>
    <cdr:sp>
      <cdr:nvSpPr>
        <cdr:cNvPr id="2" name="Line 2"/>
        <cdr:cNvSpPr/>
      </cdr:nvSpPr>
      <cdr:spPr>
        <a:xfrm flipH="1" flipV="1">
          <a:off x="3377880" y="1230840"/>
          <a:ext cx="111600" cy="1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485009238839</cdr:x>
      <cdr:y>0.277487493051695</cdr:y>
    </cdr:from>
    <cdr:to>
      <cdr:x>0.426476724086547</cdr:x>
      <cdr:y>0.362757087270706</cdr:y>
    </cdr:to>
    <cdr:sp>
      <cdr:nvSpPr>
        <cdr:cNvPr id="3" name="Text Box 3"/>
        <cdr:cNvSpPr/>
      </cdr:nvSpPr>
      <cdr:spPr>
        <a:xfrm>
          <a:off x="1929600" y="898560"/>
          <a:ext cx="6462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984919830721</cdr:x>
      <cdr:y>0.362757087270706</cdr:y>
    </cdr:from>
    <cdr:to>
      <cdr:x>0.405495619002205</cdr:x>
      <cdr:y>0.434797109505281</cdr:y>
    </cdr:to>
    <cdr:sp>
      <cdr:nvSpPr>
        <cdr:cNvPr id="4" name="Line 4"/>
        <cdr:cNvSpPr/>
      </cdr:nvSpPr>
      <cdr:spPr>
        <a:xfrm>
          <a:off x="2349360" y="1174680"/>
          <a:ext cx="99720" cy="2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984919830721</cdr:x>
      <cdr:y>0.553974430239022</cdr:y>
    </cdr:from>
    <cdr:to>
      <cdr:x>0.499254932347857</cdr:x>
      <cdr:y>0.636798221234019</cdr:y>
    </cdr:to>
    <cdr:sp>
      <cdr:nvSpPr>
        <cdr:cNvPr id="5" name="Text Box 5"/>
        <cdr:cNvSpPr/>
      </cdr:nvSpPr>
      <cdr:spPr>
        <a:xfrm>
          <a:off x="2349360" y="1793880"/>
          <a:ext cx="666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304345234547</cdr:x>
      <cdr:y>0.503946637020567</cdr:y>
    </cdr:from>
    <cdr:to>
      <cdr:x>0.453239554151517</cdr:x>
      <cdr:y>0.545969983324069</cdr:y>
    </cdr:to>
    <cdr:sp>
      <cdr:nvSpPr>
        <cdr:cNvPr id="6" name="Line 6"/>
        <cdr:cNvSpPr/>
      </cdr:nvSpPr>
      <cdr:spPr>
        <a:xfrm flipH="1" flipV="1">
          <a:off x="2575800" y="1606680"/>
          <a:ext cx="13608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02486384087</cdr:x>
      <cdr:y>0.601767415624706</cdr:y>
    </cdr:from>
    <cdr:to>
      <cdr:x>0.347028179019654</cdr:x>
      <cdr:y>0.661746733101438</cdr:y>
    </cdr:to>
    <cdr:sp>
      <cdr:nvSpPr>
        <cdr:cNvPr id="8" name="Text Box 1"/>
        <cdr:cNvSpPr/>
      </cdr:nvSpPr>
      <cdr:spPr>
        <a:xfrm>
          <a:off x="1438200" y="2304360"/>
          <a:ext cx="6721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25526876628</cdr:x>
      <cdr:y>0.357995675472408</cdr:y>
    </cdr:from>
    <cdr:to>
      <cdr:x>0.709744257636751</cdr:x>
      <cdr:y>0.425213876092883</cdr:y>
    </cdr:to>
    <cdr:sp>
      <cdr:nvSpPr>
        <cdr:cNvPr id="9" name="Text Box 2"/>
        <cdr:cNvSpPr/>
      </cdr:nvSpPr>
      <cdr:spPr>
        <a:xfrm>
          <a:off x="3735360" y="1370880"/>
          <a:ext cx="5806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6</xdr:row>
      <xdr:rowOff>209880</xdr:rowOff>
    </xdr:from>
    <xdr:to>
      <xdr:col>6</xdr:col>
      <xdr:colOff>-10800</xdr:colOff>
      <xdr:row>31</xdr:row>
      <xdr:rowOff>18720</xdr:rowOff>
    </xdr:to>
    <xdr:graphicFrame>
      <xdr:nvGraphicFramePr>
        <xdr:cNvPr id="10" name="Chart 1"/>
        <xdr:cNvGraphicFramePr/>
      </xdr:nvGraphicFramePr>
      <xdr:xfrm>
        <a:off x="-7156800" y="3895920"/>
        <a:ext cx="60393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31680</xdr:colOff>
      <xdr:row>32</xdr:row>
      <xdr:rowOff>9720</xdr:rowOff>
    </xdr:from>
    <xdr:to>
      <xdr:col>6</xdr:col>
      <xdr:colOff>0</xdr:colOff>
      <xdr:row>56</xdr:row>
      <xdr:rowOff>142920</xdr:rowOff>
    </xdr:to>
    <xdr:graphicFrame>
      <xdr:nvGraphicFramePr>
        <xdr:cNvPr id="17" name="Chart 2"/>
        <xdr:cNvGraphicFramePr/>
      </xdr:nvGraphicFramePr>
      <xdr:xfrm>
        <a:off x="-7167240" y="7353360"/>
        <a:ext cx="60606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59194134827</cdr:x>
      <cdr:y>0.455475264035575</cdr:y>
    </cdr:from>
    <cdr:to>
      <cdr:x>0.667521010907791</cdr:x>
      <cdr:y>0.516953863257365</cdr:y>
    </cdr:to>
    <cdr:sp>
      <cdr:nvSpPr>
        <cdr:cNvPr id="11" name="Text Box 1"/>
        <cdr:cNvSpPr/>
      </cdr:nvSpPr>
      <cdr:spPr>
        <a:xfrm>
          <a:off x="3139200" y="1474920"/>
          <a:ext cx="8924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3170411873398</cdr:x>
      <cdr:y>0.410339077265147</cdr:y>
    </cdr:from>
    <cdr:to>
      <cdr:x>0.562913512546939</cdr:x>
      <cdr:y>0.444802668148972</cdr:y>
    </cdr:to>
    <cdr:sp>
      <cdr:nvSpPr>
        <cdr:cNvPr id="12" name="Line 2"/>
        <cdr:cNvSpPr/>
      </cdr:nvSpPr>
      <cdr:spPr>
        <a:xfrm flipH="1" flipV="1">
          <a:off x="3254040" y="1294920"/>
          <a:ext cx="11160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485009238839</cdr:x>
      <cdr:y>0.277487493051695</cdr:y>
    </cdr:from>
    <cdr:to>
      <cdr:x>0.426476724086547</cdr:x>
      <cdr:y>0.362757087270706</cdr:y>
    </cdr:to>
    <cdr:sp>
      <cdr:nvSpPr>
        <cdr:cNvPr id="13" name="Text Box 3"/>
        <cdr:cNvSpPr/>
      </cdr:nvSpPr>
      <cdr:spPr>
        <a:xfrm>
          <a:off x="1929600" y="898560"/>
          <a:ext cx="6462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984919830721</cdr:x>
      <cdr:y>0.362757087270706</cdr:y>
    </cdr:from>
    <cdr:to>
      <cdr:x>0.405495619002205</cdr:x>
      <cdr:y>0.434797109505281</cdr:y>
    </cdr:to>
    <cdr:sp>
      <cdr:nvSpPr>
        <cdr:cNvPr id="14" name="Line 4"/>
        <cdr:cNvSpPr/>
      </cdr:nvSpPr>
      <cdr:spPr>
        <a:xfrm>
          <a:off x="2349360" y="1174680"/>
          <a:ext cx="99720" cy="2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984919830721</cdr:x>
      <cdr:y>0.553974430239022</cdr:y>
    </cdr:from>
    <cdr:to>
      <cdr:x>0.499254932347857</cdr:x>
      <cdr:y>0.636798221234019</cdr:y>
    </cdr:to>
    <cdr:sp>
      <cdr:nvSpPr>
        <cdr:cNvPr id="15" name="Text Box 5"/>
        <cdr:cNvSpPr/>
      </cdr:nvSpPr>
      <cdr:spPr>
        <a:xfrm>
          <a:off x="2349360" y="1793880"/>
          <a:ext cx="666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2304345234547</cdr:x>
      <cdr:y>0.503946637020567</cdr:y>
    </cdr:from>
    <cdr:to>
      <cdr:x>0.453239554151517</cdr:x>
      <cdr:y>0.545969983324069</cdr:y>
    </cdr:to>
    <cdr:sp>
      <cdr:nvSpPr>
        <cdr:cNvPr id="16" name="Line 6"/>
        <cdr:cNvSpPr/>
      </cdr:nvSpPr>
      <cdr:spPr>
        <a:xfrm flipH="1" flipV="1">
          <a:off x="2575800" y="1606680"/>
          <a:ext cx="13608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54573532906</cdr:x>
      <cdr:y>0.600752283718431</cdr:y>
    </cdr:from>
    <cdr:to>
      <cdr:x>0.347232121644096</cdr:x>
      <cdr:y>0.660755866021852</cdr:y>
    </cdr:to>
    <cdr:sp>
      <cdr:nvSpPr>
        <cdr:cNvPr id="18" name="Text Box 1"/>
        <cdr:cNvSpPr/>
      </cdr:nvSpPr>
      <cdr:spPr>
        <a:xfrm>
          <a:off x="1434960" y="2414880"/>
          <a:ext cx="6696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516512235686</cdr:x>
      <cdr:y>0.356260075228372</cdr:y>
    </cdr:from>
    <cdr:to>
      <cdr:x>0.709491565692564</cdr:x>
      <cdr:y>0.423249149202938</cdr:y>
    </cdr:to>
    <cdr:sp>
      <cdr:nvSpPr>
        <cdr:cNvPr id="19" name="Text Box 2"/>
        <cdr:cNvSpPr/>
      </cdr:nvSpPr>
      <cdr:spPr>
        <a:xfrm>
          <a:off x="3724560" y="1432080"/>
          <a:ext cx="575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600</xdr:colOff>
      <xdr:row>16</xdr:row>
      <xdr:rowOff>209880</xdr:rowOff>
    </xdr:from>
    <xdr:to>
      <xdr:col>6</xdr:col>
      <xdr:colOff>-9720</xdr:colOff>
      <xdr:row>31</xdr:row>
      <xdr:rowOff>18720</xdr:rowOff>
    </xdr:to>
    <xdr:graphicFrame>
      <xdr:nvGraphicFramePr>
        <xdr:cNvPr id="20" name="Chart 1"/>
        <xdr:cNvGraphicFramePr/>
      </xdr:nvGraphicFramePr>
      <xdr:xfrm>
        <a:off x="-6249600" y="3895920"/>
        <a:ext cx="513324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30960</xdr:colOff>
      <xdr:row>32</xdr:row>
      <xdr:rowOff>9720</xdr:rowOff>
    </xdr:from>
    <xdr:to>
      <xdr:col>6</xdr:col>
      <xdr:colOff>0</xdr:colOff>
      <xdr:row>56</xdr:row>
      <xdr:rowOff>142920</xdr:rowOff>
    </xdr:to>
    <xdr:graphicFrame>
      <xdr:nvGraphicFramePr>
        <xdr:cNvPr id="27" name="Chart 2"/>
        <xdr:cNvGraphicFramePr/>
      </xdr:nvGraphicFramePr>
      <xdr:xfrm>
        <a:off x="-6258960" y="7353360"/>
        <a:ext cx="51523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991584852735</cdr:x>
      <cdr:y>0.443468593663146</cdr:y>
    </cdr:from>
    <cdr:to>
      <cdr:x>0.710518934081347</cdr:x>
      <cdr:y>0.507726514730406</cdr:y>
    </cdr:to>
    <cdr:sp>
      <cdr:nvSpPr>
        <cdr:cNvPr id="21" name="Text Box 1"/>
        <cdr:cNvSpPr/>
      </cdr:nvSpPr>
      <cdr:spPr>
        <a:xfrm>
          <a:off x="2885040" y="1436040"/>
          <a:ext cx="7624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182328190743</cdr:x>
      <cdr:y>0.3816564758199</cdr:y>
    </cdr:from>
    <cdr:to>
      <cdr:x>0.625876577840112</cdr:x>
      <cdr:y>0.41100611450806</cdr:y>
    </cdr:to>
    <cdr:sp>
      <cdr:nvSpPr>
        <cdr:cNvPr id="22" name="Line 2"/>
        <cdr:cNvSpPr/>
      </cdr:nvSpPr>
      <cdr:spPr>
        <a:xfrm flipH="1" flipV="1">
          <a:off x="3073680" y="1191960"/>
          <a:ext cx="95040" cy="18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51332398317</cdr:x>
      <cdr:y>0.279710950528071</cdr:y>
    </cdr:from>
    <cdr:to>
      <cdr:x>0.426227208976157</cdr:x>
      <cdr:y>0.368204558087827</cdr:y>
    </cdr:to>
    <cdr:sp>
      <cdr:nvSpPr>
        <cdr:cNvPr id="23" name="Text Box 3"/>
        <cdr:cNvSpPr/>
      </cdr:nvSpPr>
      <cdr:spPr>
        <a:xfrm>
          <a:off x="1635120" y="905760"/>
          <a:ext cx="552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تكاليف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8499298737728</cdr:x>
      <cdr:y>0.368204558087827</cdr:y>
    </cdr:from>
    <cdr:to>
      <cdr:x>0.404978962131837</cdr:x>
      <cdr:y>0.443023902167871</cdr:y>
    </cdr:to>
    <cdr:sp>
      <cdr:nvSpPr>
        <cdr:cNvPr id="24" name="Line 4"/>
        <cdr:cNvSpPr/>
      </cdr:nvSpPr>
      <cdr:spPr>
        <a:xfrm>
          <a:off x="1994400" y="1192320"/>
          <a:ext cx="84600" cy="24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99298737728</cdr:x>
      <cdr:y>0.567204002223458</cdr:y>
    </cdr:from>
    <cdr:to>
      <cdr:x>0.500280504908836</cdr:x>
      <cdr:y>0.6532518065592</cdr:y>
    </cdr:to>
    <cdr:sp>
      <cdr:nvSpPr>
        <cdr:cNvPr id="25" name="Text Box 5"/>
        <cdr:cNvSpPr/>
      </cdr:nvSpPr>
      <cdr:spPr>
        <a:xfrm>
          <a:off x="1994400" y="1836720"/>
          <a:ext cx="5738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  <a:cs typeface="Arial"/>
            </a:rPr>
            <a:t>الإيرادات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851332398317</cdr:x>
      <cdr:y>0.51928849360756</cdr:y>
    </cdr:from>
    <cdr:to>
      <cdr:x>0.456311360448808</cdr:x>
      <cdr:y>0.554974986103391</cdr:y>
    </cdr:to>
    <cdr:sp>
      <cdr:nvSpPr>
        <cdr:cNvPr id="26" name="Line 6"/>
        <cdr:cNvSpPr/>
      </cdr:nvSpPr>
      <cdr:spPr>
        <a:xfrm flipH="1" flipV="1">
          <a:off x="2187720" y="1642320"/>
          <a:ext cx="115560" cy="19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6261440648</cdr:x>
      <cdr:y>0.600752283718431</cdr:y>
    </cdr:from>
    <cdr:to>
      <cdr:x>0.360721022846363</cdr:x>
      <cdr:y>0.660755866021852</cdr:y>
    </cdr:to>
    <cdr:sp>
      <cdr:nvSpPr>
        <cdr:cNvPr id="28" name="Text Box 1"/>
        <cdr:cNvSpPr/>
      </cdr:nvSpPr>
      <cdr:spPr>
        <a:xfrm>
          <a:off x="1305000" y="2414880"/>
          <a:ext cx="5536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2492838678125</cdr:x>
      <cdr:y>0.318735446892352</cdr:y>
    </cdr:from>
    <cdr:to>
      <cdr:x>0.734996157339482</cdr:x>
      <cdr:y>0.386978327064302</cdr:y>
    </cdr:to>
    <cdr:sp>
      <cdr:nvSpPr>
        <cdr:cNvPr id="29" name="Text Box 2"/>
        <cdr:cNvSpPr/>
      </cdr:nvSpPr>
      <cdr:spPr>
        <a:xfrm>
          <a:off x="3310560" y="1281240"/>
          <a:ext cx="4766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7.14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0" width="17.28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20</v>
      </c>
      <c r="C5" s="3" t="n">
        <v>14</v>
      </c>
      <c r="D5" s="7" t="n">
        <f aca="false">B5-C5</f>
        <v>6</v>
      </c>
      <c r="E5" s="8" t="n">
        <v>0.4</v>
      </c>
      <c r="F5" s="3"/>
      <c r="G5" s="9" t="n">
        <f aca="false">G$9*E5</f>
        <v>4123.71134020619</v>
      </c>
      <c r="H5" s="9" t="n">
        <f aca="false">G5*B5</f>
        <v>82474.2268041237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6</v>
      </c>
      <c r="C6" s="3" t="n">
        <v>6</v>
      </c>
      <c r="D6" s="7" t="n">
        <f aca="false">B6-C6</f>
        <v>10</v>
      </c>
      <c r="E6" s="8" t="n">
        <v>0.15</v>
      </c>
      <c r="F6" s="3"/>
      <c r="G6" s="9" t="n">
        <f aca="false">G$9*E6</f>
        <v>1546.39175257732</v>
      </c>
      <c r="H6" s="9" t="n">
        <f aca="false">G6*B6</f>
        <v>24742.2680412371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4</v>
      </c>
      <c r="C7" s="3" t="n">
        <v>10</v>
      </c>
      <c r="D7" s="7" t="n">
        <f aca="false">B7-C7</f>
        <v>14</v>
      </c>
      <c r="E7" s="8" t="n">
        <v>0.2</v>
      </c>
      <c r="F7" s="3"/>
      <c r="G7" s="9" t="n">
        <f aca="false">G$9*E7</f>
        <v>2061.85567010309</v>
      </c>
      <c r="H7" s="9" t="n">
        <f aca="false">G7*B7</f>
        <v>49484.5360824742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30</v>
      </c>
      <c r="C8" s="3" t="n">
        <v>18</v>
      </c>
      <c r="D8" s="7" t="n">
        <f aca="false">B8-C8</f>
        <v>12</v>
      </c>
      <c r="E8" s="8" t="n">
        <v>0.25</v>
      </c>
      <c r="F8" s="3"/>
      <c r="G8" s="9" t="n">
        <f aca="false">G$9*E8</f>
        <v>2577.31958762887</v>
      </c>
      <c r="H8" s="9" t="n">
        <f aca="false">G8*B8</f>
        <v>77319.587628866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2.7</v>
      </c>
      <c r="C9" s="11" t="n">
        <f aca="false">(C5*$E5)+(C6*$E6)+(C7*$E7)+(C8*$E8)</f>
        <v>13</v>
      </c>
      <c r="D9" s="11" t="n">
        <f aca="false">(D5*$E5)+(D6*$E6)+(D7*$E7)+(D8*$E8)</f>
        <v>9.7</v>
      </c>
      <c r="E9" s="12"/>
      <c r="F9" s="12" t="s">
        <v>15</v>
      </c>
      <c r="G9" s="13" t="n">
        <f aca="false">B2/D9</f>
        <v>10309.2783505155</v>
      </c>
      <c r="H9" s="13" t="n">
        <f aca="false">G9*B9</f>
        <v>234020.618556701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9" t="n">
        <v>2000</v>
      </c>
      <c r="C11" s="9" t="n">
        <v>4000</v>
      </c>
      <c r="D11" s="9" t="n">
        <v>6000</v>
      </c>
      <c r="E11" s="9" t="n">
        <v>8000</v>
      </c>
      <c r="F11" s="9" t="n">
        <v>10000</v>
      </c>
      <c r="G11" s="9" t="n">
        <v>12000</v>
      </c>
      <c r="H11" s="9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9" t="n">
        <f aca="false">$B2</f>
        <v>100000</v>
      </c>
      <c r="C12" s="9" t="n">
        <f aca="false">$B2</f>
        <v>100000</v>
      </c>
      <c r="D12" s="9" t="n">
        <f aca="false">$B2</f>
        <v>100000</v>
      </c>
      <c r="E12" s="9" t="n">
        <f aca="false">$B2</f>
        <v>100000</v>
      </c>
      <c r="F12" s="9" t="n">
        <f aca="false">$B2</f>
        <v>100000</v>
      </c>
      <c r="G12" s="9" t="n">
        <f aca="false">$B2</f>
        <v>100000</v>
      </c>
      <c r="H12" s="9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9" t="n">
        <f aca="false">$C9*B11</f>
        <v>26000</v>
      </c>
      <c r="C13" s="9" t="n">
        <f aca="false">$C9*C11</f>
        <v>52000</v>
      </c>
      <c r="D13" s="9" t="n">
        <f aca="false">$C9*D11</f>
        <v>78000</v>
      </c>
      <c r="E13" s="9" t="n">
        <f aca="false">$C9*E11</f>
        <v>104000</v>
      </c>
      <c r="F13" s="9" t="n">
        <f aca="false">$C9*F11</f>
        <v>130000</v>
      </c>
      <c r="G13" s="9" t="n">
        <f aca="false">$C9*G11</f>
        <v>156000</v>
      </c>
      <c r="H13" s="9" t="n">
        <f aca="false">$C9*H11</f>
        <v>1820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17" t="n">
        <f aca="false">SUM(B12:B13)</f>
        <v>126000</v>
      </c>
      <c r="C14" s="17" t="n">
        <f aca="false">SUM(C12:C13)</f>
        <v>152000</v>
      </c>
      <c r="D14" s="17" t="n">
        <f aca="false">SUM(D12:D13)</f>
        <v>178000</v>
      </c>
      <c r="E14" s="17" t="n">
        <f aca="false">SUM(E12:E13)</f>
        <v>204000</v>
      </c>
      <c r="F14" s="17" t="n">
        <f aca="false">SUM(F12:F13)</f>
        <v>230000</v>
      </c>
      <c r="G14" s="17" t="n">
        <f aca="false">SUM(G12:G13)</f>
        <v>256000</v>
      </c>
      <c r="H14" s="17" t="n">
        <f aca="false">SUM(H12:H13)</f>
        <v>2820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10" t="s">
        <v>20</v>
      </c>
      <c r="B15" s="13" t="n">
        <f aca="false">$B9*B11</f>
        <v>45400</v>
      </c>
      <c r="C15" s="13" t="n">
        <f aca="false">$B9*C11</f>
        <v>90800</v>
      </c>
      <c r="D15" s="13" t="n">
        <f aca="false">$B9*D11</f>
        <v>136200</v>
      </c>
      <c r="E15" s="13" t="n">
        <f aca="false">$B9*E11</f>
        <v>181600</v>
      </c>
      <c r="F15" s="13" t="n">
        <f aca="false">$B9*F11</f>
        <v>227000</v>
      </c>
      <c r="G15" s="13" t="n">
        <f aca="false">$B9*G11</f>
        <v>272400</v>
      </c>
      <c r="H15" s="13" t="n">
        <f aca="false">$B9*H11</f>
        <v>3178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10" t="s">
        <v>21</v>
      </c>
      <c r="B16" s="18" t="n">
        <f aca="false">B15-B14</f>
        <v>-80600</v>
      </c>
      <c r="C16" s="18" t="n">
        <f aca="false">C15-C14</f>
        <v>-61200</v>
      </c>
      <c r="D16" s="18" t="n">
        <f aca="false">D15-D14</f>
        <v>-41800</v>
      </c>
      <c r="E16" s="18" t="n">
        <f aca="false">E15-E14</f>
        <v>-22400</v>
      </c>
      <c r="F16" s="18" t="n">
        <f aca="false">F15-F14</f>
        <v>-2999.99999999997</v>
      </c>
      <c r="G16" s="18" t="n">
        <f aca="false">G15-G14</f>
        <v>16400.0000000001</v>
      </c>
      <c r="H16" s="18" t="n">
        <f aca="false">H15-H14</f>
        <v>35800.0000000001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7.14"/>
    <col collapsed="false" customWidth="true" hidden="false" outlineLevel="0" max="6" min="6" style="0" width="16.99"/>
    <col collapsed="false" customWidth="true" hidden="false" outlineLevel="0" max="8" min="7" style="0" width="17.14"/>
  </cols>
  <sheetData>
    <row r="1" customFormat="false" ht="20.25" hidden="false" customHeight="false" outlineLevel="0" collapsed="false">
      <c r="B1" s="19" t="s">
        <v>0</v>
      </c>
      <c r="C1" s="19"/>
      <c r="D1" s="19"/>
      <c r="E1" s="19"/>
      <c r="F1" s="19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20</v>
      </c>
      <c r="C5" s="3" t="n">
        <v>14</v>
      </c>
      <c r="D5" s="7" t="n">
        <f aca="false">B5-C5</f>
        <v>6</v>
      </c>
      <c r="E5" s="8" t="n">
        <v>0.3</v>
      </c>
      <c r="F5" s="3"/>
      <c r="G5" s="9" t="n">
        <f aca="false">G$9*E5</f>
        <v>2857.14285714286</v>
      </c>
      <c r="H5" s="9" t="n">
        <f aca="false">G5*B5</f>
        <v>57142.8571428571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6</v>
      </c>
      <c r="C6" s="3" t="n">
        <v>6</v>
      </c>
      <c r="D6" s="7" t="n">
        <f aca="false">B6-C6</f>
        <v>10</v>
      </c>
      <c r="E6" s="8" t="n">
        <v>0.2</v>
      </c>
      <c r="F6" s="3"/>
      <c r="G6" s="9" t="n">
        <f aca="false">G$9*E6</f>
        <v>1904.7619047619</v>
      </c>
      <c r="H6" s="9" t="n">
        <f aca="false">G6*B6</f>
        <v>30476.1904761905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4</v>
      </c>
      <c r="C7" s="3" t="n">
        <v>10</v>
      </c>
      <c r="D7" s="7" t="n">
        <f aca="false">B7-C7</f>
        <v>14</v>
      </c>
      <c r="E7" s="8" t="n">
        <v>0.35</v>
      </c>
      <c r="F7" s="3"/>
      <c r="G7" s="9" t="n">
        <f aca="false">G$9*E7</f>
        <v>3333.33333333333</v>
      </c>
      <c r="H7" s="9" t="n">
        <f aca="false">G7*B7</f>
        <v>80000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30</v>
      </c>
      <c r="C8" s="3" t="n">
        <v>18</v>
      </c>
      <c r="D8" s="7" t="n">
        <f aca="false">B8-C8</f>
        <v>12</v>
      </c>
      <c r="E8" s="8" t="n">
        <v>0.15</v>
      </c>
      <c r="F8" s="3"/>
      <c r="G8" s="9" t="n">
        <f aca="false">G$9*E8</f>
        <v>1428.57142857143</v>
      </c>
      <c r="H8" s="9" t="n">
        <f aca="false">G8*B8</f>
        <v>42857.1428571429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2.1</v>
      </c>
      <c r="C9" s="11" t="n">
        <f aca="false">(C5*$E5)+(C6*$E6)+(C7*$E7)+(C8*$E8)</f>
        <v>11.6</v>
      </c>
      <c r="D9" s="11" t="n">
        <f aca="false">(D5*$E5)+(D6*$E6)+(D7*$E7)+(D8*$E8)</f>
        <v>10.5</v>
      </c>
      <c r="E9" s="12"/>
      <c r="F9" s="12" t="s">
        <v>15</v>
      </c>
      <c r="G9" s="13" t="n">
        <f aca="false">B2/D9</f>
        <v>9523.80952380952</v>
      </c>
      <c r="H9" s="13" t="n">
        <f aca="false">G9*B9</f>
        <v>210476.19047619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9" t="n">
        <v>2000</v>
      </c>
      <c r="C11" s="9" t="n">
        <v>4000</v>
      </c>
      <c r="D11" s="9" t="n">
        <v>6000</v>
      </c>
      <c r="E11" s="9" t="n">
        <v>8000</v>
      </c>
      <c r="F11" s="9" t="n">
        <v>10000</v>
      </c>
      <c r="G11" s="9" t="n">
        <v>12000</v>
      </c>
      <c r="H11" s="9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9" t="n">
        <f aca="false">$B2</f>
        <v>100000</v>
      </c>
      <c r="C12" s="9" t="n">
        <f aca="false">$B2</f>
        <v>100000</v>
      </c>
      <c r="D12" s="9" t="n">
        <f aca="false">$B2</f>
        <v>100000</v>
      </c>
      <c r="E12" s="9" t="n">
        <f aca="false">$B2</f>
        <v>100000</v>
      </c>
      <c r="F12" s="9" t="n">
        <f aca="false">$B2</f>
        <v>100000</v>
      </c>
      <c r="G12" s="9" t="n">
        <f aca="false">$B2</f>
        <v>100000</v>
      </c>
      <c r="H12" s="9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9" t="n">
        <f aca="false">$C9*B11</f>
        <v>23200</v>
      </c>
      <c r="C13" s="9" t="n">
        <f aca="false">$C9*C11</f>
        <v>46400</v>
      </c>
      <c r="D13" s="9" t="n">
        <f aca="false">$C9*D11</f>
        <v>69600</v>
      </c>
      <c r="E13" s="9" t="n">
        <f aca="false">$C9*E11</f>
        <v>92800</v>
      </c>
      <c r="F13" s="9" t="n">
        <f aca="false">$C9*F11</f>
        <v>116000</v>
      </c>
      <c r="G13" s="9" t="n">
        <f aca="false">$C9*G11</f>
        <v>139200</v>
      </c>
      <c r="H13" s="9" t="n">
        <f aca="false">$C9*H11</f>
        <v>1624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17" t="n">
        <f aca="false">SUM(B12:B13)</f>
        <v>123200</v>
      </c>
      <c r="C14" s="17" t="n">
        <f aca="false">SUM(C12:C13)</f>
        <v>146400</v>
      </c>
      <c r="D14" s="17" t="n">
        <f aca="false">SUM(D12:D13)</f>
        <v>169600</v>
      </c>
      <c r="E14" s="17" t="n">
        <f aca="false">SUM(E12:E13)</f>
        <v>192800</v>
      </c>
      <c r="F14" s="17" t="n">
        <f aca="false">SUM(F12:F13)</f>
        <v>216000</v>
      </c>
      <c r="G14" s="17" t="n">
        <f aca="false">SUM(G12:G13)</f>
        <v>239200</v>
      </c>
      <c r="H14" s="17" t="n">
        <f aca="false">SUM(H12:H13)</f>
        <v>2624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2" t="s">
        <v>20</v>
      </c>
      <c r="B15" s="13" t="n">
        <f aca="false">$B9*B11</f>
        <v>44200</v>
      </c>
      <c r="C15" s="13" t="n">
        <f aca="false">$B9*C11</f>
        <v>88400</v>
      </c>
      <c r="D15" s="13" t="n">
        <f aca="false">$B9*D11</f>
        <v>132600</v>
      </c>
      <c r="E15" s="13" t="n">
        <f aca="false">$B9*E11</f>
        <v>176800</v>
      </c>
      <c r="F15" s="13" t="n">
        <f aca="false">$B9*F11</f>
        <v>221000</v>
      </c>
      <c r="G15" s="13" t="n">
        <f aca="false">$B9*G11</f>
        <v>265200</v>
      </c>
      <c r="H15" s="13" t="n">
        <f aca="false">$B9*H11</f>
        <v>3094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20" t="s">
        <v>21</v>
      </c>
      <c r="B16" s="18" t="n">
        <f aca="false">B15-B14</f>
        <v>-79000</v>
      </c>
      <c r="C16" s="18" t="n">
        <f aca="false">C15-C14</f>
        <v>-58000</v>
      </c>
      <c r="D16" s="18" t="n">
        <f aca="false">D15-D14</f>
        <v>-37000</v>
      </c>
      <c r="E16" s="18" t="n">
        <f aca="false">E15-E14</f>
        <v>-16000</v>
      </c>
      <c r="F16" s="18" t="n">
        <f aca="false">F15-F14</f>
        <v>4999.99999999997</v>
      </c>
      <c r="G16" s="18" t="n">
        <f aca="false">G15-G14</f>
        <v>26000</v>
      </c>
      <c r="H16" s="18" t="n">
        <f aca="false">H15-H14</f>
        <v>46999.9999999999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60" customFormat="false" ht="20.25" hidden="false" customHeight="false" outlineLevel="0" collapsed="false">
      <c r="A60" s="21" t="s">
        <v>22</v>
      </c>
    </row>
    <row r="61" customFormat="false" ht="18" hidden="false" customHeight="false" outlineLevel="0" collapsed="false">
      <c r="A61" s="2" t="s">
        <v>23</v>
      </c>
    </row>
    <row r="62" customFormat="false" ht="18" hidden="false" customHeight="false" outlineLevel="0" collapsed="false">
      <c r="A62" s="2" t="s">
        <v>24</v>
      </c>
    </row>
    <row r="63" customFormat="false" ht="18" hidden="false" customHeight="false" outlineLevel="0" collapsed="false">
      <c r="A63" s="2" t="s">
        <v>25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8" min="8" style="0" width="15.28"/>
  </cols>
  <sheetData>
    <row r="1" customFormat="false" ht="20.25" hidden="false" customHeight="false" outlineLevel="0" collapsed="false">
      <c r="B1" s="19" t="s">
        <v>0</v>
      </c>
      <c r="C1" s="19"/>
      <c r="D1" s="19"/>
      <c r="E1" s="19"/>
      <c r="F1" s="19"/>
    </row>
    <row r="2" customFormat="false" ht="18" hidden="false" customHeight="false" outlineLevel="0" collapsed="false">
      <c r="A2" s="2" t="s">
        <v>1</v>
      </c>
      <c r="B2" s="3" t="n">
        <v>100000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8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 t="s">
        <v>8</v>
      </c>
      <c r="H4" s="6" t="s">
        <v>9</v>
      </c>
      <c r="I4" s="6"/>
      <c r="J4" s="3"/>
      <c r="K4" s="3"/>
      <c r="L4" s="3"/>
      <c r="M4" s="3"/>
      <c r="N4" s="3"/>
      <c r="O4" s="3"/>
      <c r="P4" s="4"/>
      <c r="Q4" s="4"/>
    </row>
    <row r="5" customFormat="false" ht="18" hidden="false" customHeight="false" outlineLevel="0" collapsed="false">
      <c r="A5" s="2" t="s">
        <v>10</v>
      </c>
      <c r="B5" s="3" t="n">
        <v>18</v>
      </c>
      <c r="C5" s="3" t="n">
        <v>14</v>
      </c>
      <c r="D5" s="7" t="n">
        <f aca="false">B5-C5</f>
        <v>4</v>
      </c>
      <c r="E5" s="8" t="n">
        <v>0.4</v>
      </c>
      <c r="F5" s="3"/>
      <c r="G5" s="7" t="n">
        <f aca="false">G$9*E5</f>
        <v>4571.42857142857</v>
      </c>
      <c r="H5" s="7" t="n">
        <f aca="false">G5*B5</f>
        <v>82285.7142857143</v>
      </c>
      <c r="I5" s="3"/>
      <c r="J5" s="3"/>
      <c r="K5" s="3"/>
      <c r="L5" s="3"/>
      <c r="M5" s="3"/>
      <c r="N5" s="3"/>
      <c r="O5" s="3"/>
      <c r="P5" s="4"/>
      <c r="Q5" s="4"/>
    </row>
    <row r="6" customFormat="false" ht="18" hidden="false" customHeight="false" outlineLevel="0" collapsed="false">
      <c r="A6" s="2" t="s">
        <v>11</v>
      </c>
      <c r="B6" s="3" t="n">
        <v>17</v>
      </c>
      <c r="C6" s="3" t="n">
        <v>6</v>
      </c>
      <c r="D6" s="7" t="n">
        <f aca="false">B6-C6</f>
        <v>11</v>
      </c>
      <c r="E6" s="8" t="n">
        <v>0.15</v>
      </c>
      <c r="F6" s="3"/>
      <c r="G6" s="7" t="n">
        <f aca="false">G$9*E6</f>
        <v>1714.28571428571</v>
      </c>
      <c r="H6" s="7" t="n">
        <f aca="false">G6*B6</f>
        <v>29142.8571428571</v>
      </c>
      <c r="I6" s="3"/>
      <c r="J6" s="3"/>
      <c r="K6" s="3"/>
      <c r="L6" s="3"/>
      <c r="M6" s="3"/>
      <c r="N6" s="3"/>
      <c r="O6" s="3"/>
      <c r="P6" s="4"/>
      <c r="Q6" s="4"/>
    </row>
    <row r="7" customFormat="false" ht="18" hidden="false" customHeight="false" outlineLevel="0" collapsed="false">
      <c r="A7" s="2" t="s">
        <v>12</v>
      </c>
      <c r="B7" s="3" t="n">
        <v>25</v>
      </c>
      <c r="C7" s="3" t="n">
        <v>10</v>
      </c>
      <c r="D7" s="7" t="n">
        <f aca="false">B7-C7</f>
        <v>15</v>
      </c>
      <c r="E7" s="8" t="n">
        <v>0.2</v>
      </c>
      <c r="F7" s="3"/>
      <c r="G7" s="7" t="n">
        <f aca="false">G$9*E7</f>
        <v>2285.71428571429</v>
      </c>
      <c r="H7" s="7" t="n">
        <f aca="false">G7*B7</f>
        <v>57142.8571428571</v>
      </c>
      <c r="I7" s="3"/>
      <c r="J7" s="3"/>
      <c r="K7" s="3"/>
      <c r="L7" s="3"/>
      <c r="M7" s="3"/>
      <c r="N7" s="3"/>
      <c r="O7" s="3"/>
      <c r="P7" s="4"/>
      <c r="Q7" s="4"/>
    </row>
    <row r="8" customFormat="false" ht="18" hidden="false" customHeight="false" outlineLevel="0" collapsed="false">
      <c r="A8" s="2" t="s">
        <v>13</v>
      </c>
      <c r="B8" s="3" t="n">
        <v>28</v>
      </c>
      <c r="C8" s="3" t="n">
        <v>18</v>
      </c>
      <c r="D8" s="7" t="n">
        <f aca="false">B8-C8</f>
        <v>10</v>
      </c>
      <c r="E8" s="8" t="n">
        <v>0.25</v>
      </c>
      <c r="F8" s="3"/>
      <c r="G8" s="7" t="n">
        <f aca="false">G$9*E8</f>
        <v>2857.14285714286</v>
      </c>
      <c r="H8" s="7" t="n">
        <f aca="false">G8*B8</f>
        <v>80000</v>
      </c>
      <c r="I8" s="3"/>
      <c r="J8" s="3"/>
      <c r="K8" s="3"/>
      <c r="L8" s="3"/>
      <c r="M8" s="3"/>
      <c r="N8" s="3"/>
      <c r="O8" s="3"/>
      <c r="P8" s="4"/>
      <c r="Q8" s="4"/>
    </row>
    <row r="9" customFormat="false" ht="18" hidden="false" customHeight="false" outlineLevel="0" collapsed="false">
      <c r="A9" s="10" t="s">
        <v>14</v>
      </c>
      <c r="B9" s="11" t="n">
        <f aca="false">(B5*$E5)+(B6*$E6)+(B7*$E7)+(B8*$E8)</f>
        <v>21.75</v>
      </c>
      <c r="C9" s="11" t="n">
        <f aca="false">(C5*$E5)+(C6*$E6)+(C7*$E7)+(C8*$E8)</f>
        <v>13</v>
      </c>
      <c r="D9" s="11" t="n">
        <f aca="false">(D5*$E5)+(D6*$E6)+(D7*$E7)+(D8*$E8)</f>
        <v>8.75</v>
      </c>
      <c r="E9" s="12"/>
      <c r="F9" s="12" t="s">
        <v>15</v>
      </c>
      <c r="G9" s="22" t="n">
        <f aca="false">B2/D9</f>
        <v>11428.5714285714</v>
      </c>
      <c r="H9" s="22" t="n">
        <f aca="false">G9*B9</f>
        <v>248571.428571429</v>
      </c>
      <c r="I9" s="3"/>
      <c r="J9" s="3"/>
      <c r="K9" s="3"/>
      <c r="L9" s="3"/>
      <c r="M9" s="3"/>
      <c r="N9" s="3"/>
      <c r="O9" s="3"/>
      <c r="P9" s="4"/>
      <c r="Q9" s="4"/>
    </row>
    <row r="10" customFormat="false" ht="18" hidden="false" customHeight="false" outlineLevel="0" collapsed="false">
      <c r="A10" s="14"/>
      <c r="B10" s="15"/>
      <c r="C10" s="15"/>
      <c r="D10" s="15"/>
      <c r="E10" s="3"/>
      <c r="F10" s="16"/>
      <c r="G10" s="7"/>
      <c r="H10" s="7"/>
      <c r="I10" s="3"/>
      <c r="J10" s="3"/>
      <c r="K10" s="3"/>
      <c r="L10" s="3"/>
      <c r="M10" s="3"/>
      <c r="N10" s="3"/>
      <c r="O10" s="3"/>
      <c r="P10" s="4"/>
      <c r="Q10" s="4"/>
    </row>
    <row r="11" customFormat="false" ht="18" hidden="false" customHeight="false" outlineLevel="0" collapsed="false">
      <c r="A11" s="2" t="s">
        <v>16</v>
      </c>
      <c r="B11" s="7" t="n">
        <v>2000</v>
      </c>
      <c r="C11" s="7" t="n">
        <v>4000</v>
      </c>
      <c r="D11" s="7" t="n">
        <v>6000</v>
      </c>
      <c r="E11" s="7" t="n">
        <v>8000</v>
      </c>
      <c r="F11" s="7" t="n">
        <v>10000</v>
      </c>
      <c r="G11" s="7" t="n">
        <v>12000</v>
      </c>
      <c r="H11" s="7" t="n">
        <v>14000</v>
      </c>
      <c r="I11" s="3"/>
      <c r="J11" s="3"/>
      <c r="K11" s="3"/>
      <c r="L11" s="3"/>
      <c r="M11" s="3"/>
      <c r="N11" s="3"/>
      <c r="O11" s="3"/>
      <c r="P11" s="4"/>
      <c r="Q11" s="4"/>
    </row>
    <row r="12" customFormat="false" ht="18" hidden="false" customHeight="false" outlineLevel="0" collapsed="false">
      <c r="A12" s="2" t="s">
        <v>17</v>
      </c>
      <c r="B12" s="7" t="n">
        <f aca="false">$B2</f>
        <v>100000</v>
      </c>
      <c r="C12" s="7" t="n">
        <f aca="false">$B2</f>
        <v>100000</v>
      </c>
      <c r="D12" s="7" t="n">
        <f aca="false">$B2</f>
        <v>100000</v>
      </c>
      <c r="E12" s="7" t="n">
        <f aca="false">$B2</f>
        <v>100000</v>
      </c>
      <c r="F12" s="7" t="n">
        <f aca="false">$B2</f>
        <v>100000</v>
      </c>
      <c r="G12" s="7" t="n">
        <f aca="false">$B2</f>
        <v>100000</v>
      </c>
      <c r="H12" s="7" t="n">
        <f aca="false">$B2</f>
        <v>100000</v>
      </c>
      <c r="I12" s="3"/>
      <c r="J12" s="3"/>
      <c r="K12" s="3"/>
      <c r="L12" s="3"/>
      <c r="M12" s="3"/>
      <c r="N12" s="3"/>
      <c r="O12" s="3"/>
      <c r="P12" s="4"/>
      <c r="Q12" s="4"/>
    </row>
    <row r="13" customFormat="false" ht="18" hidden="false" customHeight="false" outlineLevel="0" collapsed="false">
      <c r="A13" s="2" t="s">
        <v>18</v>
      </c>
      <c r="B13" s="7" t="n">
        <f aca="false">$C9*B11</f>
        <v>26000</v>
      </c>
      <c r="C13" s="7" t="n">
        <f aca="false">$C9*C11</f>
        <v>52000</v>
      </c>
      <c r="D13" s="7" t="n">
        <f aca="false">$C9*D11</f>
        <v>78000</v>
      </c>
      <c r="E13" s="7" t="n">
        <f aca="false">$C9*E11</f>
        <v>104000</v>
      </c>
      <c r="F13" s="7" t="n">
        <f aca="false">$C9*F11</f>
        <v>130000</v>
      </c>
      <c r="G13" s="7" t="n">
        <f aca="false">$C9*G11</f>
        <v>156000</v>
      </c>
      <c r="H13" s="7" t="n">
        <f aca="false">$C9*H11</f>
        <v>182000</v>
      </c>
      <c r="I13" s="3"/>
      <c r="J13" s="3"/>
      <c r="K13" s="3"/>
      <c r="L13" s="3"/>
      <c r="M13" s="3"/>
      <c r="N13" s="3"/>
      <c r="O13" s="3"/>
      <c r="P13" s="4"/>
      <c r="Q13" s="4"/>
    </row>
    <row r="14" customFormat="false" ht="18" hidden="false" customHeight="false" outlineLevel="0" collapsed="false">
      <c r="A14" s="14" t="s">
        <v>19</v>
      </c>
      <c r="B14" s="23" t="n">
        <f aca="false">SUM(B12:B13)</f>
        <v>126000</v>
      </c>
      <c r="C14" s="23" t="n">
        <f aca="false">SUM(C12:C13)</f>
        <v>152000</v>
      </c>
      <c r="D14" s="23" t="n">
        <f aca="false">SUM(D12:D13)</f>
        <v>178000</v>
      </c>
      <c r="E14" s="23" t="n">
        <f aca="false">SUM(E12:E13)</f>
        <v>204000</v>
      </c>
      <c r="F14" s="23" t="n">
        <f aca="false">SUM(F12:F13)</f>
        <v>230000</v>
      </c>
      <c r="G14" s="23" t="n">
        <f aca="false">SUM(G12:G13)</f>
        <v>256000</v>
      </c>
      <c r="H14" s="23" t="n">
        <f aca="false">SUM(H12:H13)</f>
        <v>282000</v>
      </c>
      <c r="I14" s="3"/>
      <c r="J14" s="3"/>
      <c r="K14" s="3"/>
      <c r="L14" s="3"/>
      <c r="M14" s="3"/>
      <c r="N14" s="3"/>
      <c r="O14" s="3"/>
      <c r="P14" s="4"/>
      <c r="Q14" s="4"/>
    </row>
    <row r="15" customFormat="false" ht="18" hidden="false" customHeight="false" outlineLevel="0" collapsed="false">
      <c r="A15" s="2" t="s">
        <v>20</v>
      </c>
      <c r="B15" s="22" t="n">
        <f aca="false">$B9*B11</f>
        <v>43500</v>
      </c>
      <c r="C15" s="22" t="n">
        <f aca="false">$B9*C11</f>
        <v>87000</v>
      </c>
      <c r="D15" s="22" t="n">
        <f aca="false">$B9*D11</f>
        <v>130500</v>
      </c>
      <c r="E15" s="22" t="n">
        <f aca="false">$B9*E11</f>
        <v>174000</v>
      </c>
      <c r="F15" s="22" t="n">
        <f aca="false">$B9*F11</f>
        <v>217500</v>
      </c>
      <c r="G15" s="22" t="n">
        <f aca="false">$B9*G11</f>
        <v>261000</v>
      </c>
      <c r="H15" s="22" t="n">
        <f aca="false">$B9*H11</f>
        <v>304500</v>
      </c>
      <c r="I15" s="3"/>
      <c r="J15" s="3"/>
      <c r="K15" s="3"/>
      <c r="L15" s="3"/>
      <c r="M15" s="3"/>
      <c r="N15" s="3"/>
      <c r="O15" s="3"/>
      <c r="P15" s="4"/>
      <c r="Q15" s="4"/>
    </row>
    <row r="16" customFormat="false" ht="18" hidden="false" customHeight="false" outlineLevel="0" collapsed="false">
      <c r="A16" s="10" t="s">
        <v>21</v>
      </c>
      <c r="B16" s="24" t="n">
        <f aca="false">B15-B14</f>
        <v>-82500</v>
      </c>
      <c r="C16" s="24" t="n">
        <f aca="false">C15-C14</f>
        <v>-65000</v>
      </c>
      <c r="D16" s="24" t="n">
        <f aca="false">D15-D14</f>
        <v>-47500</v>
      </c>
      <c r="E16" s="24" t="n">
        <f aca="false">E15-E14</f>
        <v>-30000</v>
      </c>
      <c r="F16" s="24" t="n">
        <f aca="false">F15-F14</f>
        <v>-12500</v>
      </c>
      <c r="G16" s="24" t="n">
        <f aca="false">G15-G14</f>
        <v>5000</v>
      </c>
      <c r="H16" s="24" t="n">
        <f aca="false">H15-H14</f>
        <v>22500</v>
      </c>
      <c r="I16" s="3"/>
      <c r="J16" s="3"/>
      <c r="K16" s="3"/>
      <c r="L16" s="3"/>
      <c r="M16" s="3"/>
      <c r="N16" s="3"/>
      <c r="O16" s="3"/>
      <c r="P16" s="4"/>
      <c r="Q16" s="4"/>
    </row>
    <row r="17" customFormat="false" ht="1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4"/>
      <c r="Q17" s="4"/>
    </row>
    <row r="18" customFormat="false" ht="18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4"/>
      <c r="Q18" s="4"/>
    </row>
    <row r="19" customFormat="false" ht="18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4"/>
      <c r="Q19" s="4"/>
    </row>
    <row r="20" customFormat="false" ht="18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4"/>
      <c r="Q20" s="4"/>
    </row>
    <row r="21" customFormat="false" ht="18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4"/>
      <c r="Q21" s="4"/>
    </row>
    <row r="22" customFormat="false" ht="18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4"/>
      <c r="Q22" s="4"/>
    </row>
    <row r="23" customFormat="false" ht="18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4"/>
      <c r="Q23" s="4"/>
    </row>
    <row r="24" customFormat="false" ht="18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4"/>
      <c r="Q24" s="4"/>
    </row>
    <row r="25" customFormat="false" ht="18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4"/>
      <c r="Q25" s="4"/>
    </row>
    <row r="26" customFormat="false" ht="18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"/>
      <c r="Q26" s="4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59" customFormat="false" ht="20.25" hidden="false" customHeight="false" outlineLevel="0" collapsed="false">
      <c r="A59" s="21" t="s">
        <v>22</v>
      </c>
    </row>
    <row r="60" customFormat="false" ht="18" hidden="false" customHeight="false" outlineLevel="0" collapsed="false">
      <c r="A60" s="2" t="s">
        <v>26</v>
      </c>
    </row>
    <row r="61" customFormat="false" ht="18" hidden="false" customHeight="false" outlineLevel="0" collapsed="false">
      <c r="A61" s="2" t="s">
        <v>27</v>
      </c>
    </row>
    <row r="62" customFormat="false" ht="18" hidden="false" customHeight="false" outlineLevel="0" collapsed="false">
      <c r="A62" s="2" t="s">
        <v>28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1:02:04Z</dcterms:created>
  <dc:creator>م01:54</dc:creator>
  <dc:description/>
  <dc:language>en-US</dc:language>
  <cp:lastModifiedBy>HNSRH</cp:lastModifiedBy>
  <dcterms:modified xsi:type="dcterms:W3CDTF">2015-03-07T14:17:59Z</dcterms:modified>
  <cp:revision>0</cp:revision>
  <dc:subject/>
  <dc:title/>
</cp:coreProperties>
</file>