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تحليل التعادل" sheetId="1" state="visible" r:id="rId2"/>
    <sheet name="خريطة التعادل" sheetId="2" state="visible" r:id="rId3"/>
    <sheet name="خريطة الربحي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r>
      <rPr>
        <sz val="14"/>
        <color rgb="FF000000"/>
        <rFont val="Arial"/>
        <family val="0"/>
        <charset val="178"/>
      </rPr>
      <t xml:space="preserve">الإسم</t>
    </r>
    <r>
      <rPr>
        <sz val="14"/>
        <color rgb="FF000000"/>
        <rFont val="Calibri"/>
        <family val="2"/>
      </rPr>
      <t xml:space="preserve">:</t>
    </r>
  </si>
  <si>
    <r>
      <rPr>
        <sz val="14"/>
        <color rgb="FF000000"/>
        <rFont val="Arial"/>
        <family val="0"/>
        <charset val="178"/>
      </rPr>
      <t xml:space="preserve">الرقم الجامعي</t>
    </r>
    <r>
      <rPr>
        <sz val="14"/>
        <color rgb="FF000000"/>
        <rFont val="Calibri"/>
        <family val="2"/>
      </rPr>
      <t xml:space="preserve">:</t>
    </r>
  </si>
  <si>
    <t xml:space="preserve">الرقم التسلسلي</t>
  </si>
  <si>
    <r>
      <rPr>
        <sz val="14"/>
        <color rgb="FF000000"/>
        <rFont val="Arial"/>
        <family val="0"/>
        <charset val="178"/>
      </rPr>
      <t xml:space="preserve">رقم الشعبة</t>
    </r>
    <r>
      <rPr>
        <sz val="14"/>
        <color rgb="FF000000"/>
        <rFont val="Calibri"/>
        <family val="2"/>
      </rPr>
      <t xml:space="preserve">:</t>
    </r>
  </si>
  <si>
    <t xml:space="preserve">نموذج تحليل العلاقة بين التكلفة والحجم والربحية</t>
  </si>
  <si>
    <t xml:space="preserve">سعر البيع</t>
  </si>
  <si>
    <t xml:space="preserve">ريال</t>
  </si>
  <si>
    <t xml:space="preserve">التكلفة المتغيرة للوحدة</t>
  </si>
  <si>
    <t xml:space="preserve">التكلفة الثابتة</t>
  </si>
  <si>
    <t xml:space="preserve">هامش المساهمة</t>
  </si>
  <si>
    <t xml:space="preserve">نقطة التعادل بالوحدات</t>
  </si>
  <si>
    <t xml:space="preserve">وحدة</t>
  </si>
  <si>
    <t xml:space="preserve">نقطة التعادل بالريالات</t>
  </si>
  <si>
    <t xml:space="preserve">مستوى النشاط </t>
  </si>
  <si>
    <t xml:space="preserve">التكاليف الثابتة</t>
  </si>
  <si>
    <t xml:space="preserve">التكاليف المتغيرة</t>
  </si>
  <si>
    <t xml:space="preserve">إجمالي التكاليف</t>
  </si>
  <si>
    <t xml:space="preserve">إجمالي الأيرادات</t>
  </si>
  <si>
    <r>
      <rPr>
        <b val="true"/>
        <sz val="14"/>
        <color rgb="FF008000"/>
        <rFont val="Arial"/>
        <family val="2"/>
      </rPr>
      <t xml:space="preserve">الربح </t>
    </r>
    <r>
      <rPr>
        <b val="true"/>
        <sz val="14"/>
        <color rgb="FFFF0000"/>
        <rFont val="Arial"/>
        <family val="2"/>
      </rPr>
      <t xml:space="preserve">(الخسارة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178"/>
    </font>
    <font>
      <sz val="14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1"/>
      <color rgb="FFFF0000"/>
      <name val="Arial"/>
      <family val="0"/>
    </font>
    <font>
      <b val="true"/>
      <sz val="1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8000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تعادل</a:t>
            </a:r>
          </a:p>
        </c:rich>
      </c:tx>
      <c:layout>
        <c:manualLayout>
          <c:xMode val="edge"/>
          <c:yMode val="edge"/>
          <c:x val="0.413482799403507"/>
          <c:y val="0.0312261995430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251349822595"/>
          <c:y val="0.112623762376238"/>
          <c:w val="0.728235717591402"/>
          <c:h val="0.817117288651942"/>
        </c:manualLayout>
      </c:layout>
      <c:lineChart>
        <c:grouping val="standard"/>
        <c:varyColors val="0"/>
        <c:ser>
          <c:idx val="0"/>
          <c:order val="0"/>
          <c:tx>
            <c:strRef>
              <c:f>'تحليل التعادل'!$A$16</c:f>
              <c:strCache>
                <c:ptCount val="1"/>
                <c:pt idx="0">
                  <c:v>إجمالي التكاليف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'!$B$13:$K$13</c:f>
              <c:strCache>
                <c:ptCount val="10"/>
                <c:pt idx="0">
                  <c:v>2,000</c:v>
                </c:pt>
                <c:pt idx="1">
                  <c:v>4,000</c:v>
                </c:pt>
                <c:pt idx="2">
                  <c:v>6,000</c:v>
                </c:pt>
                <c:pt idx="3">
                  <c:v>8,000</c:v>
                </c:pt>
                <c:pt idx="4">
                  <c:v>10,000</c:v>
                </c:pt>
                <c:pt idx="5">
                  <c:v>12,000</c:v>
                </c:pt>
                <c:pt idx="6">
                  <c:v>14,000</c:v>
                </c:pt>
                <c:pt idx="7">
                  <c:v>16,000</c:v>
                </c:pt>
                <c:pt idx="8">
                  <c:v>18,000</c:v>
                </c:pt>
                <c:pt idx="9">
                  <c:v>20,000</c:v>
                </c:pt>
              </c:strCache>
            </c:strRef>
          </c:cat>
          <c:val>
            <c:numRef>
              <c:f>'تحليل التعادل'!$B$16:$K$16</c:f>
              <c:numCache>
                <c:formatCode>General</c:formatCode>
                <c:ptCount val="10"/>
                <c:pt idx="0">
                  <c:v>17500</c:v>
                </c:pt>
                <c:pt idx="1">
                  <c:v>20000</c:v>
                </c:pt>
                <c:pt idx="2">
                  <c:v>22500</c:v>
                </c:pt>
                <c:pt idx="3">
                  <c:v>25000</c:v>
                </c:pt>
                <c:pt idx="4">
                  <c:v>27500</c:v>
                </c:pt>
                <c:pt idx="5">
                  <c:v>30000</c:v>
                </c:pt>
                <c:pt idx="6">
                  <c:v>32500</c:v>
                </c:pt>
                <c:pt idx="7">
                  <c:v>35000</c:v>
                </c:pt>
                <c:pt idx="8">
                  <c:v>37500</c:v>
                </c:pt>
                <c:pt idx="9">
                  <c:v>4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تحليل التعادل'!$A$17</c:f>
              <c:strCache>
                <c:ptCount val="1"/>
                <c:pt idx="0">
                  <c:v>إجمالي الأيرادات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'!$B$13:$K$13</c:f>
              <c:strCache>
                <c:ptCount val="10"/>
                <c:pt idx="0">
                  <c:v>2,000</c:v>
                </c:pt>
                <c:pt idx="1">
                  <c:v>4,000</c:v>
                </c:pt>
                <c:pt idx="2">
                  <c:v>6,000</c:v>
                </c:pt>
                <c:pt idx="3">
                  <c:v>8,000</c:v>
                </c:pt>
                <c:pt idx="4">
                  <c:v>10,000</c:v>
                </c:pt>
                <c:pt idx="5">
                  <c:v>12,000</c:v>
                </c:pt>
                <c:pt idx="6">
                  <c:v>14,000</c:v>
                </c:pt>
                <c:pt idx="7">
                  <c:v>16,000</c:v>
                </c:pt>
                <c:pt idx="8">
                  <c:v>18,000</c:v>
                </c:pt>
                <c:pt idx="9">
                  <c:v>20,000</c:v>
                </c:pt>
              </c:strCache>
            </c:strRef>
          </c:cat>
          <c:val>
            <c:numRef>
              <c:f>'تحليل التعادل'!$B$17:$K$17</c:f>
              <c:numCache>
                <c:formatCode>General</c:formatCode>
                <c:ptCount val="10"/>
                <c:pt idx="0">
                  <c:v>5500</c:v>
                </c:pt>
                <c:pt idx="1">
                  <c:v>11000</c:v>
                </c:pt>
                <c:pt idx="2">
                  <c:v>16500</c:v>
                </c:pt>
                <c:pt idx="3">
                  <c:v>22000</c:v>
                </c:pt>
                <c:pt idx="4">
                  <c:v>27500</c:v>
                </c:pt>
                <c:pt idx="5">
                  <c:v>33000</c:v>
                </c:pt>
                <c:pt idx="6">
                  <c:v>38500</c:v>
                </c:pt>
                <c:pt idx="7">
                  <c:v>44000</c:v>
                </c:pt>
                <c:pt idx="8">
                  <c:v>49500</c:v>
                </c:pt>
                <c:pt idx="9">
                  <c:v>5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6833"/>
        <c:axId val="67395553"/>
      </c:lineChart>
      <c:catAx>
        <c:axId val="9933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393839666786651"/>
              <c:y val="0.8976580350342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5553"/>
        <c:crossesAt val="0"/>
        <c:auto val="1"/>
        <c:lblAlgn val="ctr"/>
        <c:lblOffset val="100"/>
        <c:noMultiLvlLbl val="0"/>
      </c:catAx>
      <c:valAx>
        <c:axId val="67395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القيم بالريال</a:t>
                </a:r>
              </a:p>
            </c:rich>
          </c:tx>
          <c:layout>
            <c:manualLayout>
              <c:xMode val="edge"/>
              <c:yMode val="edge"/>
              <c:x val="0.0225741759654445"/>
              <c:y val="0.06759329779131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683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76968169898"/>
          <c:y val="0.477817974105103"/>
          <c:w val="0.168714968889803"/>
          <c:h val="0.134329779131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خريطة الربحية</a:t>
            </a:r>
          </a:p>
        </c:rich>
      </c:tx>
      <c:layout>
        <c:manualLayout>
          <c:xMode val="edge"/>
          <c:yMode val="edge"/>
          <c:x val="0.409857858676756"/>
          <c:y val="0.0311431826813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0066468964"/>
          <c:y val="0.112324344853779"/>
          <c:w val="0.737038551999182"/>
          <c:h val="0.83526395746297"/>
        </c:manualLayout>
      </c:layout>
      <c:lineChart>
        <c:grouping val="standard"/>
        <c:varyColors val="0"/>
        <c:ser>
          <c:idx val="0"/>
          <c:order val="0"/>
          <c:tx>
            <c:strRef>
              <c:f>'تحليل التعادل'!$A$18</c:f>
              <c:strCache>
                <c:ptCount val="1"/>
                <c:pt idx="0">
                  <c:v>الربح (الخسارة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حليل التعادل'!$B$13:$K$13</c:f>
              <c:strCache>
                <c:ptCount val="10"/>
                <c:pt idx="0">
                  <c:v>2,000</c:v>
                </c:pt>
                <c:pt idx="1">
                  <c:v>4,000</c:v>
                </c:pt>
                <c:pt idx="2">
                  <c:v>6,000</c:v>
                </c:pt>
                <c:pt idx="3">
                  <c:v>8,000</c:v>
                </c:pt>
                <c:pt idx="4">
                  <c:v>10,000</c:v>
                </c:pt>
                <c:pt idx="5">
                  <c:v>12,000</c:v>
                </c:pt>
                <c:pt idx="6">
                  <c:v>14,000</c:v>
                </c:pt>
                <c:pt idx="7">
                  <c:v>16,000</c:v>
                </c:pt>
                <c:pt idx="8">
                  <c:v>18,000</c:v>
                </c:pt>
                <c:pt idx="9">
                  <c:v>20,000</c:v>
                </c:pt>
              </c:strCache>
            </c:strRef>
          </c:cat>
          <c:val>
            <c:numRef>
              <c:f>'تحليل التعادل'!$B$18:$K$18</c:f>
              <c:numCache>
                <c:formatCode>General</c:formatCode>
                <c:ptCount val="10"/>
                <c:pt idx="0">
                  <c:v>-12000</c:v>
                </c:pt>
                <c:pt idx="1">
                  <c:v>-9000</c:v>
                </c:pt>
                <c:pt idx="2">
                  <c:v>-6000</c:v>
                </c:pt>
                <c:pt idx="3">
                  <c:v>-3000</c:v>
                </c:pt>
                <c:pt idx="4">
                  <c:v>0</c:v>
                </c:pt>
                <c:pt idx="5">
                  <c:v>3000</c:v>
                </c:pt>
                <c:pt idx="6">
                  <c:v>6000</c:v>
                </c:pt>
                <c:pt idx="7">
                  <c:v>9000</c:v>
                </c:pt>
                <c:pt idx="8">
                  <c:v>12000</c:v>
                </c:pt>
                <c:pt idx="9">
                  <c:v>1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6503"/>
        <c:axId val="32392532"/>
      </c:lineChart>
      <c:catAx>
        <c:axId val="8556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مستويات النشاط</a:t>
                </a:r>
              </a:p>
            </c:rich>
          </c:tx>
          <c:layout>
            <c:manualLayout>
              <c:xMode val="edge"/>
              <c:yMode val="edge"/>
              <c:x val="0.405716330913181"/>
              <c:y val="0.9053361184960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2532"/>
        <c:crossesAt val="0"/>
        <c:auto val="1"/>
        <c:lblAlgn val="ctr"/>
        <c:lblOffset val="100"/>
        <c:noMultiLvlLbl val="0"/>
      </c:catAx>
      <c:valAx>
        <c:axId val="32392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ربح ( الخسارة) بالريال</a:t>
                </a:r>
              </a:p>
            </c:rich>
          </c:tx>
          <c:layout>
            <c:manualLayout>
              <c:xMode val="edge"/>
              <c:yMode val="edge"/>
              <c:x val="0.0198384292872482"/>
              <c:y val="-0.10263957462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650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933224256059"/>
          <c:y val="0.513292821876187"/>
          <c:w val="0.167757439410983"/>
          <c:h val="0.06703380174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628560</xdr:colOff>
      <xdr:row>5</xdr:row>
      <xdr:rowOff>9360</xdr:rowOff>
    </xdr:from>
    <xdr:to>
      <xdr:col>12</xdr:col>
      <xdr:colOff>-10080</xdr:colOff>
      <xdr:row>28</xdr:row>
      <xdr:rowOff>66240</xdr:rowOff>
    </xdr:to>
    <xdr:graphicFrame>
      <xdr:nvGraphicFramePr>
        <xdr:cNvPr id="0" name="Chart 1"/>
        <xdr:cNvGraphicFramePr/>
      </xdr:nvGraphicFramePr>
      <xdr:xfrm>
        <a:off x="-8286840" y="1123920"/>
        <a:ext cx="70005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741091170875</cdr:x>
      <cdr:y>0.584729626808835</cdr:y>
    </cdr:from>
    <cdr:to>
      <cdr:x>0.521725716048748</cdr:x>
      <cdr:y>0.662985529322163</cdr:y>
    </cdr:to>
    <cdr:sp>
      <cdr:nvSpPr>
        <cdr:cNvPr id="1" name="TextBox 1"/>
        <cdr:cNvSpPr/>
      </cdr:nvSpPr>
      <cdr:spPr>
        <a:xfrm>
          <a:off x="2833560" y="2211120"/>
          <a:ext cx="8190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  <a:cs typeface="Arial"/>
            </a:rPr>
            <a:t>نقطة التعادل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4695839975318</cdr:x>
      <cdr:y>0.51494668697639</cdr:y>
    </cdr:from>
    <cdr:to>
      <cdr:x>0.459248213091994</cdr:x>
      <cdr:y>0.581873571972582</cdr:y>
    </cdr:to>
    <cdr:cxnSp>
      <cdr:nvCxnSpPr>
        <cdr:cNvPr id="2" name="Straight Arrow Connector 3"/>
        <cdr:cNvCxnSpPr/>
      </cdr:nvCxnSpPr>
      <cdr:spPr>
        <a:xfrm flipH="1" flipV="1">
          <a:off x="3113280" y="1947240"/>
          <a:ext cx="102240" cy="2534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705507276186558</cdr:x>
      <cdr:y>0.274752475247525</cdr:y>
    </cdr:from>
    <cdr:to>
      <cdr:x>0.770504447986836</cdr:x>
      <cdr:y>0.360719725818736</cdr:y>
    </cdr:to>
    <cdr:sp>
      <cdr:nvSpPr>
        <cdr:cNvPr id="3" name="TextBox 1"/>
        <cdr:cNvSpPr/>
      </cdr:nvSpPr>
      <cdr:spPr>
        <a:xfrm>
          <a:off x="4939200" y="1038960"/>
          <a:ext cx="455040" cy="3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8000"/>
              </a:solidFill>
              <a:latin typeface="Arial"/>
              <a:cs typeface="Arial"/>
            </a:rPr>
            <a:t>ربح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1748855864658</cdr:x>
      <cdr:y>0.617003046458492</cdr:y>
    </cdr:from>
    <cdr:to>
      <cdr:x>0.256749112973723</cdr:x>
      <cdr:y>0.69525894897182</cdr:y>
    </cdr:to>
    <cdr:sp>
      <cdr:nvSpPr>
        <cdr:cNvPr id="4" name="TextBox 1"/>
        <cdr:cNvSpPr/>
      </cdr:nvSpPr>
      <cdr:spPr>
        <a:xfrm>
          <a:off x="1202400" y="2333160"/>
          <a:ext cx="5950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ff0000"/>
              </a:solidFill>
              <a:latin typeface="Arial"/>
              <a:cs typeface="Arial"/>
            </a:rPr>
            <a:t>خسارة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40680</xdr:colOff>
      <xdr:row>5</xdr:row>
      <xdr:rowOff>56880</xdr:rowOff>
    </xdr:from>
    <xdr:to>
      <xdr:col>13</xdr:col>
      <xdr:colOff>-2016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-8336880" y="1171440"/>
        <a:ext cx="70405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9759689129768</cdr:x>
      <cdr:y>0.435719711355868</cdr:y>
    </cdr:from>
    <cdr:to>
      <cdr:x>0.725994477962982</cdr:x>
      <cdr:y>0.523262438283327</cdr:y>
    </cdr:to>
    <cdr:sp>
      <cdr:nvSpPr>
        <cdr:cNvPr id="6" name="TextBox 1"/>
        <cdr:cNvSpPr/>
      </cdr:nvSpPr>
      <cdr:spPr>
        <a:xfrm>
          <a:off x="4574880" y="1652040"/>
          <a:ext cx="53676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008000"/>
              </a:solidFill>
              <a:latin typeface="Arial"/>
              <a:cs typeface="Arial"/>
            </a:rPr>
            <a:t>الربح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5004601697515</cdr:x>
      <cdr:y>0.701291302696544</cdr:y>
    </cdr:from>
    <cdr:to>
      <cdr:x>0.248236015952551</cdr:x>
      <cdr:y>0.773262438283327</cdr:y>
    </cdr:to>
    <cdr:sp>
      <cdr:nvSpPr>
        <cdr:cNvPr id="7" name="TextBox 2"/>
        <cdr:cNvSpPr/>
      </cdr:nvSpPr>
      <cdr:spPr>
        <a:xfrm>
          <a:off x="1020960" y="2658960"/>
          <a:ext cx="726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ff0000"/>
              </a:solidFill>
              <a:latin typeface="Arial"/>
              <a:cs typeface="Arial"/>
            </a:rPr>
            <a:t>الخسارة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H9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99"/>
    <col collapsed="false" customWidth="true" hidden="false" outlineLevel="0" max="9" min="3" style="0" width="9.99"/>
    <col collapsed="false" customWidth="true" hidden="false" outlineLevel="0" max="11" min="10" style="0" width="10.85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</row>
    <row r="5" customFormat="false" ht="18.75" hidden="false" customHeight="false" outlineLevel="0" collapsed="false">
      <c r="A5" s="1"/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8" hidden="false" customHeight="false" outlineLevel="0" collapsed="false">
      <c r="A7" s="3" t="s">
        <v>5</v>
      </c>
      <c r="B7" s="4" t="n">
        <v>2.75</v>
      </c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3"/>
    </row>
    <row r="8" customFormat="false" ht="18" hidden="false" customHeight="false" outlineLevel="0" collapsed="false">
      <c r="A8" s="3" t="s">
        <v>7</v>
      </c>
      <c r="B8" s="4" t="n">
        <v>1.25</v>
      </c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  <c r="N8" s="3"/>
    </row>
    <row r="9" customFormat="false" ht="18" hidden="false" customHeight="false" outlineLevel="0" collapsed="false">
      <c r="A9" s="3" t="s">
        <v>8</v>
      </c>
      <c r="B9" s="6" t="n">
        <v>15000</v>
      </c>
      <c r="C9" s="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3"/>
    </row>
    <row r="10" customFormat="false" ht="18" hidden="false" customHeight="false" outlineLevel="0" collapsed="false">
      <c r="A10" s="7" t="s">
        <v>9</v>
      </c>
      <c r="B10" s="8" t="n">
        <f aca="false">B7-B8</f>
        <v>1.5</v>
      </c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3"/>
    </row>
    <row r="11" customFormat="false" ht="18" hidden="false" customHeight="false" outlineLevel="0" collapsed="false">
      <c r="A11" s="7" t="s">
        <v>10</v>
      </c>
      <c r="B11" s="9" t="n">
        <f aca="false">B9/B10</f>
        <v>10000</v>
      </c>
      <c r="C11" s="5" t="s">
        <v>1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3"/>
    </row>
    <row r="12" customFormat="false" ht="18" hidden="false" customHeight="false" outlineLevel="0" collapsed="false">
      <c r="A12" s="7" t="s">
        <v>12</v>
      </c>
      <c r="B12" s="9" t="n">
        <v>2000</v>
      </c>
      <c r="C12" s="5" t="s">
        <v>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3"/>
    </row>
    <row r="13" customFormat="false" ht="18" hidden="false" customHeight="false" outlineLevel="0" collapsed="false">
      <c r="A13" s="7" t="s">
        <v>13</v>
      </c>
      <c r="B13" s="9" t="n">
        <v>2000</v>
      </c>
      <c r="C13" s="9" t="n">
        <v>4000</v>
      </c>
      <c r="D13" s="9" t="n">
        <v>6000</v>
      </c>
      <c r="E13" s="9" t="n">
        <v>8000</v>
      </c>
      <c r="F13" s="10" t="n">
        <v>10000</v>
      </c>
      <c r="G13" s="9" t="n">
        <v>12000</v>
      </c>
      <c r="H13" s="9" t="n">
        <v>14000</v>
      </c>
      <c r="I13" s="9" t="n">
        <v>16000</v>
      </c>
      <c r="J13" s="9" t="n">
        <v>18000</v>
      </c>
      <c r="K13" s="9" t="n">
        <v>20000</v>
      </c>
      <c r="L13" s="5"/>
      <c r="M13" s="5"/>
      <c r="N13" s="3"/>
    </row>
    <row r="14" customFormat="false" ht="18" hidden="false" customHeight="false" outlineLevel="0" collapsed="false">
      <c r="A14" s="3" t="s">
        <v>14</v>
      </c>
      <c r="B14" s="6" t="n">
        <f aca="false">$B9</f>
        <v>15000</v>
      </c>
      <c r="C14" s="6" t="n">
        <f aca="false">$B9</f>
        <v>15000</v>
      </c>
      <c r="D14" s="6" t="n">
        <f aca="false">$B9</f>
        <v>15000</v>
      </c>
      <c r="E14" s="6" t="n">
        <f aca="false">$B9</f>
        <v>15000</v>
      </c>
      <c r="F14" s="6" t="n">
        <f aca="false">$B9</f>
        <v>15000</v>
      </c>
      <c r="G14" s="6" t="n">
        <f aca="false">$B9</f>
        <v>15000</v>
      </c>
      <c r="H14" s="6" t="n">
        <f aca="false">$B9</f>
        <v>15000</v>
      </c>
      <c r="I14" s="6" t="n">
        <f aca="false">$B9</f>
        <v>15000</v>
      </c>
      <c r="J14" s="6" t="n">
        <f aca="false">$B9</f>
        <v>15000</v>
      </c>
      <c r="K14" s="6" t="n">
        <f aca="false">$B9</f>
        <v>15000</v>
      </c>
      <c r="L14" s="5"/>
      <c r="M14" s="5"/>
      <c r="N14" s="3"/>
    </row>
    <row r="15" customFormat="false" ht="18" hidden="false" customHeight="false" outlineLevel="0" collapsed="false">
      <c r="A15" s="7" t="s">
        <v>15</v>
      </c>
      <c r="B15" s="9" t="n">
        <f aca="false">$B8*B13</f>
        <v>2500</v>
      </c>
      <c r="C15" s="9" t="n">
        <f aca="false">$B8*C13</f>
        <v>5000</v>
      </c>
      <c r="D15" s="9" t="n">
        <f aca="false">$B8*D13</f>
        <v>7500</v>
      </c>
      <c r="E15" s="9" t="n">
        <f aca="false">$B8*E13</f>
        <v>10000</v>
      </c>
      <c r="F15" s="9" t="n">
        <f aca="false">$B8*F13</f>
        <v>12500</v>
      </c>
      <c r="G15" s="9" t="n">
        <f aca="false">$B8*G13</f>
        <v>15000</v>
      </c>
      <c r="H15" s="9" t="n">
        <f aca="false">$B8*H13</f>
        <v>17500</v>
      </c>
      <c r="I15" s="9" t="n">
        <f aca="false">$B8*I13</f>
        <v>20000</v>
      </c>
      <c r="J15" s="9" t="n">
        <f aca="false">$B8*J13</f>
        <v>22500</v>
      </c>
      <c r="K15" s="9" t="n">
        <f aca="false">$B8*K13</f>
        <v>25000</v>
      </c>
      <c r="L15" s="5"/>
      <c r="M15" s="5"/>
      <c r="N15" s="3"/>
    </row>
    <row r="16" customFormat="false" ht="18" hidden="false" customHeight="false" outlineLevel="0" collapsed="false">
      <c r="A16" s="11" t="s">
        <v>16</v>
      </c>
      <c r="B16" s="12" t="n">
        <f aca="false">SUM(B14:B15)</f>
        <v>17500</v>
      </c>
      <c r="C16" s="12" t="n">
        <f aca="false">SUM(C14:C15)</f>
        <v>20000</v>
      </c>
      <c r="D16" s="12" t="n">
        <f aca="false">SUM(D14:D15)</f>
        <v>22500</v>
      </c>
      <c r="E16" s="12" t="n">
        <f aca="false">SUM(E14:E15)</f>
        <v>25000</v>
      </c>
      <c r="F16" s="12" t="n">
        <f aca="false">SUM(F14:F15)</f>
        <v>27500</v>
      </c>
      <c r="G16" s="12" t="n">
        <f aca="false">SUM(G14:G15)</f>
        <v>30000</v>
      </c>
      <c r="H16" s="12" t="n">
        <f aca="false">SUM(H14:H15)</f>
        <v>32500</v>
      </c>
      <c r="I16" s="12" t="n">
        <f aca="false">SUM(I14:I15)</f>
        <v>35000</v>
      </c>
      <c r="J16" s="12" t="n">
        <f aca="false">SUM(J14:J15)</f>
        <v>37500</v>
      </c>
      <c r="K16" s="12" t="n">
        <f aca="false">SUM(K14:K15)</f>
        <v>40000</v>
      </c>
      <c r="L16" s="5"/>
      <c r="M16" s="5"/>
      <c r="N16" s="3"/>
    </row>
    <row r="17" customFormat="false" ht="18" hidden="false" customHeight="false" outlineLevel="0" collapsed="false">
      <c r="A17" s="7" t="s">
        <v>17</v>
      </c>
      <c r="B17" s="9" t="n">
        <f aca="false">$B7*B13</f>
        <v>5500</v>
      </c>
      <c r="C17" s="9" t="n">
        <f aca="false">$B7*C13</f>
        <v>11000</v>
      </c>
      <c r="D17" s="9" t="n">
        <f aca="false">$B7*D13</f>
        <v>16500</v>
      </c>
      <c r="E17" s="9" t="n">
        <f aca="false">$B7*E13</f>
        <v>22000</v>
      </c>
      <c r="F17" s="9" t="n">
        <f aca="false">$B7*F13</f>
        <v>27500</v>
      </c>
      <c r="G17" s="9" t="n">
        <f aca="false">$B7*G13</f>
        <v>33000</v>
      </c>
      <c r="H17" s="9" t="n">
        <f aca="false">$B7*H13</f>
        <v>38500</v>
      </c>
      <c r="I17" s="9" t="n">
        <f aca="false">$B7*I13</f>
        <v>44000</v>
      </c>
      <c r="J17" s="9" t="n">
        <f aca="false">$B7*J13</f>
        <v>49500</v>
      </c>
      <c r="K17" s="9" t="n">
        <f aca="false">$B7*K13</f>
        <v>55000</v>
      </c>
      <c r="L17" s="5"/>
      <c r="M17" s="5"/>
      <c r="N17" s="3"/>
    </row>
    <row r="18" customFormat="false" ht="18" hidden="false" customHeight="false" outlineLevel="0" collapsed="false">
      <c r="A18" s="13" t="s">
        <v>18</v>
      </c>
      <c r="B18" s="14" t="n">
        <f aca="false">B17-B16</f>
        <v>-12000</v>
      </c>
      <c r="C18" s="14" t="n">
        <f aca="false">C17-C16</f>
        <v>-9000</v>
      </c>
      <c r="D18" s="14" t="n">
        <f aca="false">D17-D16</f>
        <v>-6000</v>
      </c>
      <c r="E18" s="14" t="n">
        <f aca="false">E17-E16</f>
        <v>-3000</v>
      </c>
      <c r="F18" s="14" t="n">
        <f aca="false">F17-F16</f>
        <v>0</v>
      </c>
      <c r="G18" s="14" t="n">
        <f aca="false">G17-G16</f>
        <v>3000</v>
      </c>
      <c r="H18" s="14" t="n">
        <f aca="false">H17-H16</f>
        <v>6000</v>
      </c>
      <c r="I18" s="14" t="n">
        <f aca="false">I17-I16</f>
        <v>9000</v>
      </c>
      <c r="J18" s="14" t="n">
        <f aca="false">J17-J16</f>
        <v>12000</v>
      </c>
      <c r="K18" s="14" t="n">
        <f aca="false">K17-K16</f>
        <v>15000</v>
      </c>
      <c r="L18" s="5"/>
      <c r="M18" s="5"/>
      <c r="N18" s="3"/>
    </row>
    <row r="19" customFormat="false" ht="18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3"/>
    </row>
    <row r="20" customFormat="false" ht="18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3"/>
    </row>
    <row r="21" customFormat="false" ht="18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3"/>
    </row>
    <row r="22" customFormat="false" ht="18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3"/>
    </row>
    <row r="23" customFormat="false" ht="18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3"/>
    </row>
    <row r="24" customFormat="false" ht="18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3"/>
    </row>
    <row r="25" customFormat="false" ht="18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3"/>
    </row>
    <row r="26" customFormat="false" ht="18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3"/>
    </row>
    <row r="27" customFormat="false" ht="18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8" hidden="false" customHeight="false" outlineLevel="0" collapsed="false">
      <c r="A59" s="3"/>
    </row>
    <row r="60" customFormat="false" ht="18" hidden="false" customHeight="false" outlineLevel="0" collapsed="false">
      <c r="A60" s="3"/>
    </row>
    <row r="61" customFormat="false" ht="18" hidden="false" customHeight="false" outlineLevel="0" collapsed="false">
      <c r="A61" s="3"/>
    </row>
    <row r="62" customFormat="false" ht="18" hidden="false" customHeight="false" outlineLevel="0" collapsed="false">
      <c r="A62" s="3"/>
    </row>
  </sheetData>
  <mergeCells count="1"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09:47:46Z</dcterms:created>
  <dc:creator>h</dc:creator>
  <dc:description/>
  <dc:language>en-US</dc:language>
  <cp:lastModifiedBy>HNSRH</cp:lastModifiedBy>
  <dcterms:modified xsi:type="dcterms:W3CDTF">2015-02-20T18:41:28Z</dcterms:modified>
  <cp:revision>0</cp:revision>
  <dc:subject/>
  <dc:title/>
</cp:coreProperties>
</file>