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8"/>
  </bookViews>
  <sheets>
    <sheet name="موازنة المبيعات بالوحدات" sheetId="1" state="visible" r:id="rId2"/>
    <sheet name="موازنة المبيعات بالريال" sheetId="2" state="visible" r:id="rId3"/>
    <sheet name="م.المبيعات بالوحدات-تغير النمو " sheetId="3" state="visible" r:id="rId4"/>
    <sheet name="م.المبيعات بالريال -تغير أسعار" sheetId="4" state="visible" r:id="rId5"/>
    <sheet name="موازنة مخزون الأنتاج" sheetId="5" state="visible" r:id="rId6"/>
    <sheet name="موازنة برنامج الأنتاج" sheetId="6" state="visible" r:id="rId7"/>
    <sheet name="موازنة المشتريات " sheetId="7" state="visible" r:id="rId8"/>
    <sheet name="موازنة العماله المباشرة " sheetId="8" state="visible" r:id="rId9"/>
    <sheet name="موازنة التكاليف الأضافية " sheetId="9" state="visible" r:id="rId10"/>
    <sheet name="الموازنة النقدية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3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h:
</t>
        </r>
        <r>
          <rPr>
            <sz val="8"/>
            <color rgb="FF000000"/>
            <rFont val="Noto Sans"/>
            <family val="2"/>
          </rPr>
          <t xml:space="preserve">سويت نفس المحاضرة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7</xdr:colOff>
                <xdr:row>1</xdr:row>
                <xdr:rowOff>15</xdr:rowOff>
              </xdr:from>
              <xdr:to>
                <xdr:col>11</xdr:col>
                <xdr:colOff>-205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h:
</t>
        </r>
        <r>
          <rPr>
            <sz val="8"/>
            <color rgb="FF000000"/>
            <rFont val="Noto Sans"/>
            <family val="2"/>
          </rPr>
          <t xml:space="preserve">لأنه ذكر أنه لا يتم الأحتفاظ بأي مخزون في نهاية العام إذا  لايوجد مخزون فى بداية العا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7</xdr:row>
                <xdr:rowOff>2</xdr:rowOff>
              </xdr:from>
              <xdr:to>
                <xdr:col>1</xdr:col>
                <xdr:colOff>-149</xdr:colOff>
                <xdr:row>10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Dr. Hatem Rashad:
</t>
        </r>
        <r>
          <rPr>
            <sz val="8"/>
            <color rgb="FF000000"/>
            <rFont val="Noto Sans"/>
            <family val="2"/>
          </rPr>
          <t xml:space="preserve">أنه ذكر أنه لا يتم الأحتفاظ بأي مخزون في نهاية العام إذا  لايوجد مخزون فى بداية العا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2</xdr:rowOff>
              </xdr:from>
              <xdr:to>
                <xdr:col>3</xdr:col>
                <xdr:colOff>-241</xdr:colOff>
                <xdr:row>10</xdr:row>
                <xdr:rowOff>4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Dr. Hatem Rashad:
</t>
        </r>
        <r>
          <rPr>
            <sz val="8"/>
            <color rgb="FF000000"/>
            <rFont val="Noto Sans"/>
            <family val="2"/>
          </rPr>
          <t xml:space="preserve">أنه ذكر أنه لا يتم الأحتفاظ بأي مخزون في نهاية العام إذا  لايوجد مخزون فى بداية العا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7</xdr:row>
                <xdr:rowOff>2</xdr:rowOff>
              </xdr:from>
              <xdr:to>
                <xdr:col>5</xdr:col>
                <xdr:colOff>-179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h:
</t>
        </r>
        <r>
          <rPr>
            <sz val="8"/>
            <color rgb="FF000000"/>
            <rFont val="Noto Sans"/>
            <family val="2"/>
          </rPr>
          <t xml:space="preserve">لأنه قال أنه لا يتم الأحتفاظ بأي مخزون في نهاية العام إذا بداية العام يساوي صفر من المخزون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-1</xdr:col>
                <xdr:colOff>0</xdr:colOff>
                <xdr:row>12</xdr:row>
                <xdr:rowOff>11</xdr:rowOff>
              </xdr:from>
              <xdr:to>
                <xdr:col>1</xdr:col>
                <xdr:colOff>-363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0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h:
</t>
        </r>
        <r>
          <rPr>
            <sz val="8"/>
            <color rgb="FF000000"/>
            <rFont val="Noto Sans"/>
            <family val="2"/>
          </rPr>
          <t xml:space="preserve">سويت نفس المحاضرة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5</xdr:colOff>
                <xdr:row>8</xdr:row>
                <xdr:rowOff>3</xdr:rowOff>
              </xdr:from>
              <xdr:to>
                <xdr:col>10</xdr:col>
                <xdr:colOff>-150</xdr:colOff>
                <xdr:row>1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7" uniqueCount="91">
  <si>
    <t xml:space="preserve">موازنة المبيعات بالوحدات </t>
  </si>
  <si>
    <t xml:space="preserve">المنتج </t>
  </si>
  <si>
    <t xml:space="preserve">سعر الوحدة بالريال</t>
  </si>
  <si>
    <t xml:space="preserve">نسبة النمو</t>
  </si>
  <si>
    <t xml:space="preserve">الفانلة</t>
  </si>
  <si>
    <t xml:space="preserve">الشرط </t>
  </si>
  <si>
    <t xml:space="preserve">القميص</t>
  </si>
  <si>
    <t xml:space="preserve">الشهر الأول</t>
  </si>
  <si>
    <t xml:space="preserve">الشهر الثاني</t>
  </si>
  <si>
    <t xml:space="preserve">الشهرالثالث</t>
  </si>
  <si>
    <t xml:space="preserve">الشهر الرابع </t>
  </si>
  <si>
    <t xml:space="preserve">الشهر الخامس</t>
  </si>
  <si>
    <t xml:space="preserve">الشهر السادس</t>
  </si>
  <si>
    <t xml:space="preserve">الإجمالي</t>
  </si>
  <si>
    <t xml:space="preserve">البيان</t>
  </si>
  <si>
    <t xml:space="preserve">الشرط</t>
  </si>
  <si>
    <t xml:space="preserve">جده</t>
  </si>
  <si>
    <t xml:space="preserve">ابها </t>
  </si>
  <si>
    <t xml:space="preserve">المدينة</t>
  </si>
  <si>
    <t xml:space="preserve">الدمام</t>
  </si>
  <si>
    <t xml:space="preserve">الرياض</t>
  </si>
  <si>
    <t xml:space="preserve">موازنة المبيعات بالريالات </t>
  </si>
  <si>
    <t xml:space="preserve">الأجمالي</t>
  </si>
  <si>
    <t xml:space="preserve">وبنفس الطريقة يتم إعداد باقي المناطق</t>
  </si>
  <si>
    <t xml:space="preserve">موازنة مخزون الأنتاج التام</t>
  </si>
  <si>
    <t xml:space="preserve">سياسة التخزين في المنشأة </t>
  </si>
  <si>
    <t xml:space="preserve">من مبيعات الشهر التالي</t>
  </si>
  <si>
    <t xml:space="preserve">موازنة برنامج الأنتاج</t>
  </si>
  <si>
    <t xml:space="preserve">المبيعات</t>
  </si>
  <si>
    <t xml:space="preserve">يضاف : مخزون آخر الفترة </t>
  </si>
  <si>
    <t xml:space="preserve">يطرح : مخزون أول الفترة </t>
  </si>
  <si>
    <t xml:space="preserve">برنامج الإنتاج</t>
  </si>
  <si>
    <t xml:space="preserve">المنتج</t>
  </si>
  <si>
    <t xml:space="preserve">إحتياج الوحدة من الخيوط بالرطل</t>
  </si>
  <si>
    <t xml:space="preserve">نسبة خلط الخيوط</t>
  </si>
  <si>
    <t xml:space="preserve">قطن</t>
  </si>
  <si>
    <t xml:space="preserve">بوليستر</t>
  </si>
  <si>
    <t xml:space="preserve">سياسة التخزين </t>
  </si>
  <si>
    <t xml:space="preserve">من إحتياج برنامج الأنتاج</t>
  </si>
  <si>
    <t xml:space="preserve">ولاتحتفظ بمخزون فى نهاية السنة</t>
  </si>
  <si>
    <t xml:space="preserve">سعر الشراء</t>
  </si>
  <si>
    <t xml:space="preserve">ريال/ رطل</t>
  </si>
  <si>
    <t xml:space="preserve">إحتياج برنامج الإنتاج من" الخيوط " </t>
  </si>
  <si>
    <t xml:space="preserve">كمية المشتريات</t>
  </si>
  <si>
    <t xml:space="preserve">تكاليف المشتريات  من خيوط القطن</t>
  </si>
  <si>
    <t xml:space="preserve">تكاليف المشتريات  من خيوط البوليستر</t>
  </si>
  <si>
    <t xml:space="preserve">إجمالي تكاليف المشتريات</t>
  </si>
  <si>
    <t xml:space="preserve">العمالة</t>
  </si>
  <si>
    <t xml:space="preserve">احتياج الفانلة بالدقيقة </t>
  </si>
  <si>
    <t xml:space="preserve">احتياج الشرط</t>
  </si>
  <si>
    <t xml:space="preserve">احتياج القميص</t>
  </si>
  <si>
    <t xml:space="preserve">اجر الساعة </t>
  </si>
  <si>
    <t xml:space="preserve">النساجون </t>
  </si>
  <si>
    <t xml:space="preserve">الخياطون</t>
  </si>
  <si>
    <t xml:space="preserve">إحتياج الأنتاج من النساجون</t>
  </si>
  <si>
    <t xml:space="preserve">إحتياج الأنتاج من الخياطون </t>
  </si>
  <si>
    <t xml:space="preserve">تكلفة اجر النساجون</t>
  </si>
  <si>
    <t xml:space="preserve">تكلفة اجر الخياطون</t>
  </si>
  <si>
    <t xml:space="preserve">اجمالي التكاليف</t>
  </si>
  <si>
    <t xml:space="preserve">موازنة التكاليف الأضافية </t>
  </si>
  <si>
    <t xml:space="preserve">التكاليف الثابتة</t>
  </si>
  <si>
    <t xml:space="preserve">استهلاك </t>
  </si>
  <si>
    <t xml:space="preserve">تكاليف صناعية أخرى</t>
  </si>
  <si>
    <t xml:space="preserve">التكاليف المتغيرة </t>
  </si>
  <si>
    <t xml:space="preserve">مواد غير مباشرة </t>
  </si>
  <si>
    <t xml:space="preserve">ريال / ساعة عمل </t>
  </si>
  <si>
    <t xml:space="preserve">أجور غير مباشرة</t>
  </si>
  <si>
    <t xml:space="preserve">صيانة </t>
  </si>
  <si>
    <t xml:space="preserve">)</t>
  </si>
  <si>
    <t xml:space="preserve">مواد غير مباشرة</t>
  </si>
  <si>
    <t xml:space="preserve">أجور غير مباشرة </t>
  </si>
  <si>
    <t xml:space="preserve">صيانة  </t>
  </si>
  <si>
    <t xml:space="preserve">إجمالي التكاليف المتغيرة </t>
  </si>
  <si>
    <t xml:space="preserve">التكاليف الثابتة </t>
  </si>
  <si>
    <t xml:space="preserve">الأستهلاك </t>
  </si>
  <si>
    <t xml:space="preserve">تكاليف صناعية اخرى</t>
  </si>
  <si>
    <t xml:space="preserve">إجمالي التكاليف الثابتة  </t>
  </si>
  <si>
    <t xml:space="preserve">أجمالي التكاليف الأضافية </t>
  </si>
  <si>
    <t xml:space="preserve">معدل التحميل</t>
  </si>
  <si>
    <t xml:space="preserve">الموازنة النقدية </t>
  </si>
  <si>
    <t xml:space="preserve">الرصيد أول المدة </t>
  </si>
  <si>
    <t xml:space="preserve">المتحصلات النقدية </t>
  </si>
  <si>
    <t xml:space="preserve">المبيعات للشهر الحالي 70%</t>
  </si>
  <si>
    <t xml:space="preserve">مبيعات الشهر قبل السابق 30%</t>
  </si>
  <si>
    <t xml:space="preserve">المتاح من النقدية</t>
  </si>
  <si>
    <t xml:space="preserve">المدفوعات النقدية </t>
  </si>
  <si>
    <t xml:space="preserve">مشتريات الشهر الحالي 50%</t>
  </si>
  <si>
    <t xml:space="preserve">مشتريات الشهر التالي  30%</t>
  </si>
  <si>
    <t xml:space="preserve">مشتريات الشهر بعد التالي 20%</t>
  </si>
  <si>
    <t xml:space="preserve">إجمالي المدفوعات </t>
  </si>
  <si>
    <t xml:space="preserve">رصيد آخر المد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000"/>
  </numFmts>
  <fonts count="4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6"/>
      <name val="Arial"/>
      <family val="2"/>
    </font>
    <font>
      <b val="true"/>
      <sz val="16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4"/>
      <color rgb="FF0000FF"/>
      <name val="Arial"/>
      <family val="2"/>
    </font>
    <font>
      <b val="true"/>
      <sz val="18.25"/>
      <color rgb="FF000000"/>
      <name val="Arial"/>
      <family val="2"/>
    </font>
    <font>
      <sz val="15.25"/>
      <color rgb="FF000000"/>
      <name val="Arial"/>
      <family val="2"/>
    </font>
    <font>
      <b val="true"/>
      <sz val="15.25"/>
      <color rgb="FF000000"/>
      <name val="Arial"/>
      <family val="2"/>
    </font>
    <font>
      <sz val="14"/>
      <color rgb="FF000000"/>
      <name val="Arial"/>
      <family val="2"/>
    </font>
    <font>
      <b val="true"/>
      <sz val="18.5"/>
      <color rgb="FF000000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FF"/>
      <name val="Arial"/>
      <family val="2"/>
    </font>
    <font>
      <b val="true"/>
      <sz val="8"/>
      <color rgb="FF000000"/>
      <name val="Tahoma"/>
      <family val="0"/>
      <charset val="178"/>
    </font>
    <font>
      <sz val="8"/>
      <color rgb="FF000000"/>
      <name val="Noto Sans"/>
      <family val="2"/>
    </font>
    <font>
      <sz val="8"/>
      <color rgb="FF000000"/>
      <name val="Arial"/>
      <family val="0"/>
      <charset val="178"/>
    </font>
    <font>
      <b val="true"/>
      <sz val="13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u val="single"/>
      <sz val="16"/>
      <color rgb="FF0000FF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color rgb="FF000080"/>
      <name val="Arial"/>
      <family val="2"/>
    </font>
    <font>
      <b val="true"/>
      <sz val="14"/>
      <color rgb="FF800000"/>
      <name val="Arial"/>
      <family val="2"/>
    </font>
    <font>
      <b val="true"/>
      <sz val="20.7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sz val="15.85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4.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تطور مبيعات الفانلة</a:t>
            </a:r>
          </a:p>
        </c:rich>
      </c:tx>
      <c:layout>
        <c:manualLayout>
          <c:xMode val="edge"/>
          <c:yMode val="edge"/>
          <c:x val="0.351842471824744"/>
          <c:y val="0.04511671726159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320121565151"/>
          <c:y val="0.206427300324505"/>
          <c:w val="0.663416487273648"/>
          <c:h val="0.667015597194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موازنة المبيعات بالوحدات'!$B$7:$D$7</c:f>
              <c:strCache>
                <c:ptCount val="1"/>
                <c:pt idx="0">
                  <c:v>الشهر الأو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وازنة المبيعات بالوحدات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وازنة المبيعات بالوحدات'!$B$9:$B$13</c:f>
              <c:numCache>
                <c:formatCode>General</c:formatCode>
                <c:ptCount val="5"/>
                <c:pt idx="0">
                  <c:v>100000</c:v>
                </c:pt>
                <c:pt idx="1">
                  <c:v>30000</c:v>
                </c:pt>
                <c:pt idx="2">
                  <c:v>50000</c:v>
                </c:pt>
                <c:pt idx="3">
                  <c:v>150000</c:v>
                </c:pt>
                <c:pt idx="4">
                  <c:v>300000</c:v>
                </c:pt>
              </c:numCache>
            </c:numRef>
          </c:val>
        </c:ser>
        <c:ser>
          <c:idx val="1"/>
          <c:order val="1"/>
          <c:tx>
            <c:strRef>
              <c:f>'موازنة المبيعات بالوحدات'!$E$7:$G$7</c:f>
              <c:strCache>
                <c:ptCount val="1"/>
                <c:pt idx="0">
                  <c:v>الشهر الثاني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وازنة المبيعات بالوحدات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وازنة المبيعات بالوحدات'!$E$9:$E$13</c:f>
              <c:numCache>
                <c:formatCode>General</c:formatCode>
                <c:ptCount val="5"/>
                <c:pt idx="0">
                  <c:v>101000</c:v>
                </c:pt>
                <c:pt idx="1">
                  <c:v>30300</c:v>
                </c:pt>
                <c:pt idx="2">
                  <c:v>50500</c:v>
                </c:pt>
                <c:pt idx="3">
                  <c:v>151500</c:v>
                </c:pt>
                <c:pt idx="4">
                  <c:v>303000</c:v>
                </c:pt>
              </c:numCache>
            </c:numRef>
          </c:val>
        </c:ser>
        <c:ser>
          <c:idx val="2"/>
          <c:order val="2"/>
          <c:tx>
            <c:strRef>
              <c:f>'موازنة المبيعات بالوحدات'!$H$7:$J$7</c:f>
              <c:strCache>
                <c:ptCount val="1"/>
                <c:pt idx="0">
                  <c:v>الشهرالثالث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وازنة المبيعات بالوحدات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وازنة المبيعات بالوحدات'!$H$9:$H$13</c:f>
              <c:numCache>
                <c:formatCode>General</c:formatCode>
                <c:ptCount val="5"/>
                <c:pt idx="0">
                  <c:v>102010</c:v>
                </c:pt>
                <c:pt idx="1">
                  <c:v>30603</c:v>
                </c:pt>
                <c:pt idx="2">
                  <c:v>51005</c:v>
                </c:pt>
                <c:pt idx="3">
                  <c:v>153015</c:v>
                </c:pt>
                <c:pt idx="4">
                  <c:v>306030</c:v>
                </c:pt>
              </c:numCache>
            </c:numRef>
          </c:val>
        </c:ser>
        <c:ser>
          <c:idx val="3"/>
          <c:order val="3"/>
          <c:tx>
            <c:strRef>
              <c:f>'موازنة المبيعات بالوحدات'!$K$7:$M$7</c:f>
              <c:strCache>
                <c:ptCount val="1"/>
                <c:pt idx="0">
                  <c:v>الشهر الرابع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وازنة المبيعات بالوحدات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وازنة المبيعات بالوحدات'!$K$9:$K$13</c:f>
              <c:numCache>
                <c:formatCode>General</c:formatCode>
                <c:ptCount val="5"/>
                <c:pt idx="0">
                  <c:v>103030.1</c:v>
                </c:pt>
                <c:pt idx="1">
                  <c:v>30909.03</c:v>
                </c:pt>
                <c:pt idx="2">
                  <c:v>51515.05</c:v>
                </c:pt>
                <c:pt idx="3">
                  <c:v>154545.15</c:v>
                </c:pt>
                <c:pt idx="4">
                  <c:v>309090.3</c:v>
                </c:pt>
              </c:numCache>
            </c:numRef>
          </c:val>
        </c:ser>
        <c:ser>
          <c:idx val="4"/>
          <c:order val="4"/>
          <c:tx>
            <c:strRef>
              <c:f>'موازنة المبيعات بالوحدات'!$N$7:$P$7</c:f>
              <c:strCache>
                <c:ptCount val="1"/>
                <c:pt idx="0">
                  <c:v>الشهر الخامس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وازنة المبيعات بالوحدات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وازنة المبيعات بالوحدات'!$N$9:$N$13</c:f>
              <c:numCache>
                <c:formatCode>General</c:formatCode>
                <c:ptCount val="5"/>
                <c:pt idx="0">
                  <c:v>104060.401</c:v>
                </c:pt>
                <c:pt idx="1">
                  <c:v>31218.1203</c:v>
                </c:pt>
                <c:pt idx="2">
                  <c:v>52030.2005</c:v>
                </c:pt>
                <c:pt idx="3">
                  <c:v>156090.6015</c:v>
                </c:pt>
                <c:pt idx="4">
                  <c:v>312181.203</c:v>
                </c:pt>
              </c:numCache>
            </c:numRef>
          </c:val>
        </c:ser>
        <c:ser>
          <c:idx val="5"/>
          <c:order val="5"/>
          <c:tx>
            <c:strRef>
              <c:f>'موازنة المبيعات بالوحدات'!$Q$7:$S$7</c:f>
              <c:strCache>
                <c:ptCount val="1"/>
                <c:pt idx="0">
                  <c:v>الشهر السادس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وازنة المبيعات بالوحدات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وازنة المبيعات بالوحدات'!$Q$9:$Q$13</c:f>
              <c:numCache>
                <c:formatCode>General</c:formatCode>
                <c:ptCount val="5"/>
                <c:pt idx="0">
                  <c:v>105101.00501</c:v>
                </c:pt>
                <c:pt idx="1">
                  <c:v>31530.301503</c:v>
                </c:pt>
                <c:pt idx="2">
                  <c:v>52550.502505</c:v>
                </c:pt>
                <c:pt idx="3">
                  <c:v>157651.507515</c:v>
                </c:pt>
                <c:pt idx="4">
                  <c:v>315303.01503</c:v>
                </c:pt>
              </c:numCache>
            </c:numRef>
          </c:val>
        </c:ser>
        <c:gapWidth val="150"/>
        <c:overlap val="0"/>
        <c:axId val="89866459"/>
        <c:axId val="95284756"/>
      </c:barChart>
      <c:catAx>
        <c:axId val="89866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المناطق</a:t>
                </a:r>
              </a:p>
            </c:rich>
          </c:tx>
          <c:layout>
            <c:manualLayout>
              <c:xMode val="edge"/>
              <c:yMode val="edge"/>
              <c:x val="0.451310624287704"/>
              <c:y val="0.847273107924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756"/>
        <c:crossesAt val="0"/>
        <c:auto val="1"/>
        <c:lblAlgn val="ctr"/>
        <c:lblOffset val="100"/>
        <c:noMultiLvlLbl val="0"/>
      </c:catAx>
      <c:valAx>
        <c:axId val="9528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المبيعات بالوحدات</a:t>
                </a:r>
              </a:p>
            </c:rich>
          </c:tx>
          <c:layout>
            <c:manualLayout>
              <c:xMode val="edge"/>
              <c:yMode val="edge"/>
              <c:x val="0.0192478156261872"/>
              <c:y val="-0.1886318433999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847410409016"/>
          <c:y val="0.260232387731603"/>
          <c:w val="0.205521083955933"/>
          <c:h val="0.4652988589971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تطور تكاليف المشتريات</a:t>
            </a:r>
          </a:p>
        </c:rich>
      </c:tx>
      <c:layout>
        <c:manualLayout>
          <c:xMode val="edge"/>
          <c:yMode val="edge"/>
          <c:x val="0.315705945700845"/>
          <c:y val="0.0440609332819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879158873208"/>
          <c:y val="0.210374084072503"/>
          <c:w val="0.576999376523267"/>
          <c:h val="0.6653490165831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موازنة المشتريات '!$A$16</c:f>
              <c:strCache>
                <c:ptCount val="1"/>
                <c:pt idx="0">
                  <c:v>تكاليف المشتريات  من خيوط القط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موازنة المشتريات '!$E$16,'موازنة المشتريات '!$I$16,'موازنة المشتريات '!$M$16,'موازنة المشتريات '!$Q$16,'موازنة المشتريات '!$U$16,'موازنة المشتريات '!$Y$16</c:f>
              <c:numCache>
                <c:formatCode>General</c:formatCode>
                <c:ptCount val="6"/>
                <c:pt idx="0">
                  <c:v>12110612.28</c:v>
                </c:pt>
                <c:pt idx="1">
                  <c:v>9295084.2988</c:v>
                </c:pt>
                <c:pt idx="2">
                  <c:v>10137109.428188</c:v>
                </c:pt>
                <c:pt idx="3">
                  <c:v>10856997.2975499</c:v>
                </c:pt>
                <c:pt idx="4">
                  <c:v>11642542.2995554</c:v>
                </c:pt>
                <c:pt idx="5">
                  <c:v>12500077.159748</c:v>
                </c:pt>
              </c:numCache>
            </c:numRef>
          </c:val>
        </c:ser>
        <c:ser>
          <c:idx val="1"/>
          <c:order val="1"/>
          <c:tx>
            <c:strRef>
              <c:f>'موازنة المشتريات '!$A$17</c:f>
              <c:strCache>
                <c:ptCount val="1"/>
                <c:pt idx="0">
                  <c:v>تكاليف المشتريات  من خيوط البوليستر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موازنة المشتريات '!$E$17,'موازنة المشتريات '!$I$17,'موازنة المشتريات '!$M$17,'موازنة المشتريات '!$Q$17,'موازنة المشتريات '!$U$17,'موازنة المشتريات '!$Y$17</c:f>
              <c:numCache>
                <c:formatCode>General</c:formatCode>
                <c:ptCount val="6"/>
                <c:pt idx="0">
                  <c:v>2281671.21</c:v>
                </c:pt>
                <c:pt idx="1">
                  <c:v>1792955.4041</c:v>
                </c:pt>
                <c:pt idx="2">
                  <c:v>1988332.108441</c:v>
                </c:pt>
                <c:pt idx="3">
                  <c:v>2164950.45486041</c:v>
                </c:pt>
                <c:pt idx="4">
                  <c:v>2358584.30933276</c:v>
                </c:pt>
                <c:pt idx="5">
                  <c:v>2570907.55050023</c:v>
                </c:pt>
              </c:numCache>
            </c:numRef>
          </c:val>
        </c:ser>
        <c:ser>
          <c:idx val="2"/>
          <c:order val="2"/>
          <c:tx>
            <c:strRef>
              <c:f>'موازنة المشتريات '!$A$18</c:f>
              <c:strCache>
                <c:ptCount val="1"/>
                <c:pt idx="0">
                  <c:v>إجمالي تكاليف المشتريات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موازنة المشتريات '!$E$18,'موازنة المشتريات '!$I$18,'موازنة المشتريات '!$M$18,'موازنة المشتريات '!$Q$18,'موازنة المشتريات '!$U$18,'موازنة المشتريات '!$Y$18</c:f>
              <c:numCache>
                <c:formatCode>General</c:formatCode>
                <c:ptCount val="6"/>
                <c:pt idx="0">
                  <c:v>14392283.49</c:v>
                </c:pt>
                <c:pt idx="1">
                  <c:v>11088039.7029</c:v>
                </c:pt>
                <c:pt idx="2">
                  <c:v>12125441.536629</c:v>
                </c:pt>
                <c:pt idx="3">
                  <c:v>13021947.7524103</c:v>
                </c:pt>
                <c:pt idx="4">
                  <c:v>14001126.6088881</c:v>
                </c:pt>
                <c:pt idx="5">
                  <c:v>15070984.7102483</c:v>
                </c:pt>
              </c:numCache>
            </c:numRef>
          </c:val>
        </c:ser>
        <c:gapWidth val="150"/>
        <c:overlap val="0"/>
        <c:axId val="64418625"/>
        <c:axId val="46792810"/>
      </c:barChart>
      <c:catAx>
        <c:axId val="64418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الشهو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810"/>
        <c:crossesAt val="0"/>
        <c:auto val="1"/>
        <c:lblAlgn val="ctr"/>
        <c:lblOffset val="100"/>
        <c:noMultiLvlLbl val="0"/>
      </c:catAx>
      <c:valAx>
        <c:axId val="4679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المشتريات بالريال</a:t>
                </a:r>
              </a:p>
            </c:rich>
          </c:tx>
          <c:layout>
            <c:manualLayout>
              <c:xMode val="edge"/>
              <c:yMode val="edge"/>
              <c:x val="0.017343989117497"/>
              <c:y val="-0.2170266101041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994558748512"/>
          <c:y val="0.267740069417663"/>
          <c:w val="0.295924729354418"/>
          <c:h val="0.452371770150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تطور تكاليف العمالة المباشرة </a:t>
            </a:r>
          </a:p>
        </c:rich>
      </c:tx>
      <c:layout>
        <c:manualLayout>
          <c:xMode val="edge"/>
          <c:yMode val="edge"/>
          <c:x val="0.370870054038371"/>
          <c:y val="0.0371682645546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6305443731186"/>
          <c:y val="0.154439349729054"/>
          <c:w val="0.765604032930766"/>
          <c:h val="0.758927330832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موازنة العماله المباشرة '!$A$14</c:f>
              <c:strCache>
                <c:ptCount val="1"/>
                <c:pt idx="0">
                  <c:v>تكلفة اجر النساجو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موازنة العماله المباشرة '!$B$9:$S$10</c:f>
              <c:multiLvlStrCache>
                <c:ptCount val="18"/>
                <c:lvl>
                  <c:pt idx="0">
                    <c:v>الفانلة</c:v>
                  </c:pt>
                  <c:pt idx="1">
                    <c:v>الشرط</c:v>
                  </c:pt>
                  <c:pt idx="2">
                    <c:v>القميص</c:v>
                  </c:pt>
                  <c:pt idx="3">
                    <c:v>الفانلة</c:v>
                  </c:pt>
                  <c:pt idx="4">
                    <c:v>الشرط</c:v>
                  </c:pt>
                  <c:pt idx="5">
                    <c:v>القميص</c:v>
                  </c:pt>
                  <c:pt idx="6">
                    <c:v>الفانلة</c:v>
                  </c:pt>
                  <c:pt idx="7">
                    <c:v>الشرط</c:v>
                  </c:pt>
                  <c:pt idx="8">
                    <c:v>القميص</c:v>
                  </c:pt>
                  <c:pt idx="9">
                    <c:v>الفانلة</c:v>
                  </c:pt>
                  <c:pt idx="10">
                    <c:v>الشرط</c:v>
                  </c:pt>
                  <c:pt idx="11">
                    <c:v>القميص</c:v>
                  </c:pt>
                  <c:pt idx="12">
                    <c:v>الفانلة</c:v>
                  </c:pt>
                  <c:pt idx="13">
                    <c:v>الشرط</c:v>
                  </c:pt>
                  <c:pt idx="14">
                    <c:v>القميص</c:v>
                  </c:pt>
                  <c:pt idx="15">
                    <c:v>الفانلة</c:v>
                  </c:pt>
                  <c:pt idx="16">
                    <c:v>الشرط</c:v>
                  </c:pt>
                  <c:pt idx="17">
                    <c:v>القميص</c:v>
                  </c:pt>
                </c:lvl>
                <c:lvl>
                  <c:pt idx="0">
                    <c:v>الشهر الأول</c:v>
                  </c:pt>
                  <c:pt idx="3">
                    <c:v>الشهر الثاني</c:v>
                  </c:pt>
                  <c:pt idx="6">
                    <c:v>الشهرالثالث</c:v>
                  </c:pt>
                  <c:pt idx="9">
                    <c:v>الشهر الرابع </c:v>
                  </c:pt>
                  <c:pt idx="12">
                    <c:v>الشهر الخامس</c:v>
                  </c:pt>
                  <c:pt idx="15">
                    <c:v>الشهر السادس</c:v>
                  </c:pt>
                </c:lvl>
              </c:multiLvlStrCache>
            </c:multiLvlStrRef>
          </c:cat>
          <c:val>
            <c:numRef>
              <c:f>'موازنة العماله المباشرة '!$B$14:$S$14</c:f>
              <c:numCache>
                <c:formatCode>General</c:formatCode>
                <c:ptCount val="18"/>
                <c:pt idx="0">
                  <c:v>562117.5</c:v>
                </c:pt>
                <c:pt idx="1">
                  <c:v>338152.5</c:v>
                </c:pt>
                <c:pt idx="2">
                  <c:v>1181110</c:v>
                </c:pt>
                <c:pt idx="3">
                  <c:v>530621.175</c:v>
                </c:pt>
                <c:pt idx="4">
                  <c:v>331907.625</c:v>
                </c:pt>
                <c:pt idx="5">
                  <c:v>1214777.66666667</c:v>
                </c:pt>
                <c:pt idx="6">
                  <c:v>535927.38675</c:v>
                </c:pt>
                <c:pt idx="7">
                  <c:v>348503.00625</c:v>
                </c:pt>
                <c:pt idx="8">
                  <c:v>1336255.43333333</c:v>
                </c:pt>
                <c:pt idx="9">
                  <c:v>541286.6606175</c:v>
                </c:pt>
                <c:pt idx="10">
                  <c:v>365928.1565625</c:v>
                </c:pt>
                <c:pt idx="11">
                  <c:v>1469880.97666667</c:v>
                </c:pt>
                <c:pt idx="12">
                  <c:v>546699.527223675</c:v>
                </c:pt>
                <c:pt idx="13">
                  <c:v>384224.564390625</c:v>
                </c:pt>
                <c:pt idx="14">
                  <c:v>1616869.07433333</c:v>
                </c:pt>
                <c:pt idx="15">
                  <c:v>552166.522495912</c:v>
                </c:pt>
                <c:pt idx="16">
                  <c:v>403435.792610156</c:v>
                </c:pt>
                <c:pt idx="17">
                  <c:v>1778555.98176667</c:v>
                </c:pt>
              </c:numCache>
            </c:numRef>
          </c:val>
        </c:ser>
        <c:ser>
          <c:idx val="1"/>
          <c:order val="1"/>
          <c:tx>
            <c:strRef>
              <c:f>'موازنة العماله المباشرة '!$A$15</c:f>
              <c:strCache>
                <c:ptCount val="1"/>
                <c:pt idx="0">
                  <c:v>تكلفة اجر الخياطون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موازنة العماله المباشرة '!$B$9:$S$10</c:f>
              <c:multiLvlStrCache>
                <c:ptCount val="18"/>
                <c:lvl>
                  <c:pt idx="0">
                    <c:v>الفانلة</c:v>
                  </c:pt>
                  <c:pt idx="1">
                    <c:v>الشرط</c:v>
                  </c:pt>
                  <c:pt idx="2">
                    <c:v>القميص</c:v>
                  </c:pt>
                  <c:pt idx="3">
                    <c:v>الفانلة</c:v>
                  </c:pt>
                  <c:pt idx="4">
                    <c:v>الشرط</c:v>
                  </c:pt>
                  <c:pt idx="5">
                    <c:v>القميص</c:v>
                  </c:pt>
                  <c:pt idx="6">
                    <c:v>الفانلة</c:v>
                  </c:pt>
                  <c:pt idx="7">
                    <c:v>الشرط</c:v>
                  </c:pt>
                  <c:pt idx="8">
                    <c:v>القميص</c:v>
                  </c:pt>
                  <c:pt idx="9">
                    <c:v>الفانلة</c:v>
                  </c:pt>
                  <c:pt idx="10">
                    <c:v>الشرط</c:v>
                  </c:pt>
                  <c:pt idx="11">
                    <c:v>القميص</c:v>
                  </c:pt>
                  <c:pt idx="12">
                    <c:v>الفانلة</c:v>
                  </c:pt>
                  <c:pt idx="13">
                    <c:v>الشرط</c:v>
                  </c:pt>
                  <c:pt idx="14">
                    <c:v>القميص</c:v>
                  </c:pt>
                  <c:pt idx="15">
                    <c:v>الفانلة</c:v>
                  </c:pt>
                  <c:pt idx="16">
                    <c:v>الشرط</c:v>
                  </c:pt>
                  <c:pt idx="17">
                    <c:v>القميص</c:v>
                  </c:pt>
                </c:lvl>
                <c:lvl>
                  <c:pt idx="0">
                    <c:v>الشهر الأول</c:v>
                  </c:pt>
                  <c:pt idx="3">
                    <c:v>الشهر الثاني</c:v>
                  </c:pt>
                  <c:pt idx="6">
                    <c:v>الشهرالثالث</c:v>
                  </c:pt>
                  <c:pt idx="9">
                    <c:v>الشهر الرابع </c:v>
                  </c:pt>
                  <c:pt idx="12">
                    <c:v>الشهر الخامس</c:v>
                  </c:pt>
                  <c:pt idx="15">
                    <c:v>الشهر السادس</c:v>
                  </c:pt>
                </c:lvl>
              </c:multiLvlStrCache>
            </c:multiLvlStrRef>
          </c:cat>
          <c:val>
            <c:numRef>
              <c:f>'موازنة العماله المباشرة '!$B$15:$S$15</c:f>
              <c:numCache>
                <c:formatCode>General</c:formatCode>
                <c:ptCount val="18"/>
                <c:pt idx="0">
                  <c:v>236089.35</c:v>
                </c:pt>
                <c:pt idx="1">
                  <c:v>135261</c:v>
                </c:pt>
                <c:pt idx="2">
                  <c:v>506190</c:v>
                </c:pt>
                <c:pt idx="3">
                  <c:v>222860.8935</c:v>
                </c:pt>
                <c:pt idx="4">
                  <c:v>132763.05</c:v>
                </c:pt>
                <c:pt idx="5">
                  <c:v>520619</c:v>
                </c:pt>
                <c:pt idx="6">
                  <c:v>225089.502435</c:v>
                </c:pt>
                <c:pt idx="7">
                  <c:v>139401.2025</c:v>
                </c:pt>
                <c:pt idx="8">
                  <c:v>572680.9</c:v>
                </c:pt>
                <c:pt idx="9">
                  <c:v>227340.39745935</c:v>
                </c:pt>
                <c:pt idx="10">
                  <c:v>146371.262625</c:v>
                </c:pt>
                <c:pt idx="11">
                  <c:v>629948.99</c:v>
                </c:pt>
                <c:pt idx="12">
                  <c:v>229613.801433943</c:v>
                </c:pt>
                <c:pt idx="13">
                  <c:v>153689.82575625</c:v>
                </c:pt>
                <c:pt idx="14">
                  <c:v>692943.889</c:v>
                </c:pt>
                <c:pt idx="15">
                  <c:v>231909.939448283</c:v>
                </c:pt>
                <c:pt idx="16">
                  <c:v>161374.317044063</c:v>
                </c:pt>
                <c:pt idx="17">
                  <c:v>762238.2779</c:v>
                </c:pt>
              </c:numCache>
            </c:numRef>
          </c:val>
        </c:ser>
        <c:ser>
          <c:idx val="2"/>
          <c:order val="2"/>
          <c:tx>
            <c:strRef>
              <c:f>'موازنة العماله المباشرة '!$A$16</c:f>
              <c:strCache>
                <c:ptCount val="1"/>
                <c:pt idx="0">
                  <c:v>اجمالي التكاليف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موازنة العماله المباشرة '!$B$9:$S$10</c:f>
              <c:multiLvlStrCache>
                <c:ptCount val="18"/>
                <c:lvl>
                  <c:pt idx="0">
                    <c:v>الفانلة</c:v>
                  </c:pt>
                  <c:pt idx="1">
                    <c:v>الشرط</c:v>
                  </c:pt>
                  <c:pt idx="2">
                    <c:v>القميص</c:v>
                  </c:pt>
                  <c:pt idx="3">
                    <c:v>الفانلة</c:v>
                  </c:pt>
                  <c:pt idx="4">
                    <c:v>الشرط</c:v>
                  </c:pt>
                  <c:pt idx="5">
                    <c:v>القميص</c:v>
                  </c:pt>
                  <c:pt idx="6">
                    <c:v>الفانلة</c:v>
                  </c:pt>
                  <c:pt idx="7">
                    <c:v>الشرط</c:v>
                  </c:pt>
                  <c:pt idx="8">
                    <c:v>القميص</c:v>
                  </c:pt>
                  <c:pt idx="9">
                    <c:v>الفانلة</c:v>
                  </c:pt>
                  <c:pt idx="10">
                    <c:v>الشرط</c:v>
                  </c:pt>
                  <c:pt idx="11">
                    <c:v>القميص</c:v>
                  </c:pt>
                  <c:pt idx="12">
                    <c:v>الفانلة</c:v>
                  </c:pt>
                  <c:pt idx="13">
                    <c:v>الشرط</c:v>
                  </c:pt>
                  <c:pt idx="14">
                    <c:v>القميص</c:v>
                  </c:pt>
                  <c:pt idx="15">
                    <c:v>الفانلة</c:v>
                  </c:pt>
                  <c:pt idx="16">
                    <c:v>الشرط</c:v>
                  </c:pt>
                  <c:pt idx="17">
                    <c:v>القميص</c:v>
                  </c:pt>
                </c:lvl>
                <c:lvl>
                  <c:pt idx="0">
                    <c:v>الشهر الأول</c:v>
                  </c:pt>
                  <c:pt idx="3">
                    <c:v>الشهر الثاني</c:v>
                  </c:pt>
                  <c:pt idx="6">
                    <c:v>الشهرالثالث</c:v>
                  </c:pt>
                  <c:pt idx="9">
                    <c:v>الشهر الرابع </c:v>
                  </c:pt>
                  <c:pt idx="12">
                    <c:v>الشهر الخامس</c:v>
                  </c:pt>
                  <c:pt idx="15">
                    <c:v>الشهر السادس</c:v>
                  </c:pt>
                </c:lvl>
              </c:multiLvlStrCache>
            </c:multiLvlStrRef>
          </c:cat>
          <c:val>
            <c:numRef>
              <c:f>'موازنة العماله المباشرة '!$B$16:$S$16</c:f>
              <c:numCache>
                <c:formatCode>General</c:formatCode>
                <c:ptCount val="18"/>
                <c:pt idx="0">
                  <c:v>798206.85</c:v>
                </c:pt>
                <c:pt idx="1">
                  <c:v>473413.5</c:v>
                </c:pt>
                <c:pt idx="2">
                  <c:v>1687300</c:v>
                </c:pt>
                <c:pt idx="3">
                  <c:v>753482.0685</c:v>
                </c:pt>
                <c:pt idx="4">
                  <c:v>464670.675</c:v>
                </c:pt>
                <c:pt idx="5">
                  <c:v>1735396.66666667</c:v>
                </c:pt>
                <c:pt idx="6">
                  <c:v>761016.889185</c:v>
                </c:pt>
                <c:pt idx="7">
                  <c:v>487904.20875</c:v>
                </c:pt>
                <c:pt idx="8">
                  <c:v>1908936.33333333</c:v>
                </c:pt>
                <c:pt idx="9">
                  <c:v>768627.05807685</c:v>
                </c:pt>
                <c:pt idx="10">
                  <c:v>512299.4191875</c:v>
                </c:pt>
                <c:pt idx="11">
                  <c:v>2099829.96666667</c:v>
                </c:pt>
                <c:pt idx="12">
                  <c:v>776313.328657619</c:v>
                </c:pt>
                <c:pt idx="13">
                  <c:v>537914.390146875</c:v>
                </c:pt>
                <c:pt idx="14">
                  <c:v>2309812.96333333</c:v>
                </c:pt>
                <c:pt idx="15">
                  <c:v>784076.461944195</c:v>
                </c:pt>
                <c:pt idx="16">
                  <c:v>564810.109654219</c:v>
                </c:pt>
                <c:pt idx="17">
                  <c:v>2540794.25966667</c:v>
                </c:pt>
              </c:numCache>
            </c:numRef>
          </c:val>
        </c:ser>
        <c:gapWidth val="150"/>
        <c:overlap val="0"/>
        <c:axId val="67694168"/>
        <c:axId val="93854717"/>
      </c:barChart>
      <c:catAx>
        <c:axId val="67694168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الفترات </a:t>
                </a:r>
              </a:p>
            </c:rich>
          </c:tx>
          <c:layout>
            <c:manualLayout>
              <c:xMode val="edge"/>
              <c:yMode val="edge"/>
              <c:x val="0.484568237043485"/>
              <c:y val="0.89606780603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717"/>
        <c:crossesAt val="0"/>
        <c:auto val="1"/>
        <c:lblAlgn val="ctr"/>
        <c:lblOffset val="100"/>
        <c:noMultiLvlLbl val="0"/>
      </c:catAx>
      <c:valAx>
        <c:axId val="9385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التكاليف بالريالات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004497153012"/>
          <c:y val="0.356676392941503"/>
          <c:w val="0.154825372647155"/>
          <c:h val="0.1666666666666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تطور التكاليف الأضافية </a:t>
            </a:r>
          </a:p>
        </c:rich>
      </c:tx>
      <c:layout>
        <c:manualLayout>
          <c:xMode val="edge"/>
          <c:yMode val="edge"/>
          <c:x val="0.399599029228659"/>
          <c:y val="0.0231984205330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454468713728"/>
          <c:y val="0.0856719785643774"/>
          <c:w val="0.751996060638036"/>
          <c:h val="0.82802143562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موازنة التكاليف الأضافية '!$A$21</c:f>
              <c:strCache>
                <c:ptCount val="1"/>
                <c:pt idx="0">
                  <c:v>أجمالي التكاليف الأضافية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موازنة التكاليف الأضافية '!$B$10:$S$11</c:f>
              <c:multiLvlStrCache>
                <c:ptCount val="18"/>
                <c:lvl>
                  <c:pt idx="0">
                    <c:v>الفانلة</c:v>
                  </c:pt>
                  <c:pt idx="1">
                    <c:v>الشرط</c:v>
                  </c:pt>
                  <c:pt idx="2">
                    <c:v>القميص</c:v>
                  </c:pt>
                  <c:pt idx="3">
                    <c:v>الفانلة</c:v>
                  </c:pt>
                  <c:pt idx="4">
                    <c:v>الشرط</c:v>
                  </c:pt>
                  <c:pt idx="5">
                    <c:v>القميص</c:v>
                  </c:pt>
                  <c:pt idx="6">
                    <c:v>الفانلة</c:v>
                  </c:pt>
                  <c:pt idx="7">
                    <c:v>الشرط</c:v>
                  </c:pt>
                  <c:pt idx="8">
                    <c:v>القميص</c:v>
                  </c:pt>
                  <c:pt idx="9">
                    <c:v>الفانلة</c:v>
                  </c:pt>
                  <c:pt idx="10">
                    <c:v>الشرط</c:v>
                  </c:pt>
                  <c:pt idx="11">
                    <c:v>القميص</c:v>
                  </c:pt>
                  <c:pt idx="12">
                    <c:v>الفانلة</c:v>
                  </c:pt>
                  <c:pt idx="13">
                    <c:v>الشرط</c:v>
                  </c:pt>
                  <c:pt idx="14">
                    <c:v>القميص</c:v>
                  </c:pt>
                  <c:pt idx="15">
                    <c:v>الفانلة</c:v>
                  </c:pt>
                  <c:pt idx="16">
                    <c:v>الشرط</c:v>
                  </c:pt>
                  <c:pt idx="17">
                    <c:v>القميص</c:v>
                  </c:pt>
                </c:lvl>
                <c:lvl>
                  <c:pt idx="0">
                    <c:v>الشهر الأول</c:v>
                  </c:pt>
                  <c:pt idx="3">
                    <c:v>الشهر الثاني</c:v>
                  </c:pt>
                  <c:pt idx="6">
                    <c:v>الشهرالثالث</c:v>
                  </c:pt>
                  <c:pt idx="9">
                    <c:v>الشهر الرابع </c:v>
                  </c:pt>
                  <c:pt idx="12">
                    <c:v>الشهر الخامس</c:v>
                  </c:pt>
                  <c:pt idx="15">
                    <c:v>الشهر السادس</c:v>
                  </c:pt>
                </c:lvl>
              </c:multiLvlStrCache>
            </c:multiLvlStrRef>
          </c:cat>
          <c:val>
            <c:numRef>
              <c:f>'موازنة التكاليف الأضافية '!$B$21:$S$21</c:f>
              <c:numCache>
                <c:formatCode>General</c:formatCode>
                <c:ptCount val="18"/>
                <c:pt idx="0">
                  <c:v>17280249.6</c:v>
                </c:pt>
                <c:pt idx="1">
                  <c:v>10291836</c:v>
                </c:pt>
                <c:pt idx="2">
                  <c:v>36457680</c:v>
                </c:pt>
                <c:pt idx="3">
                  <c:v>16312682.496</c:v>
                </c:pt>
                <c:pt idx="4">
                  <c:v>10101991.8</c:v>
                </c:pt>
                <c:pt idx="5">
                  <c:v>37496568</c:v>
                </c:pt>
                <c:pt idx="6">
                  <c:v>16475689.32096</c:v>
                </c:pt>
                <c:pt idx="7">
                  <c:v>10606491.39</c:v>
                </c:pt>
                <c:pt idx="8">
                  <c:v>41245024.8</c:v>
                </c:pt>
                <c:pt idx="9">
                  <c:v>16640326.2141696</c:v>
                </c:pt>
                <c:pt idx="10">
                  <c:v>11136215.9595</c:v>
                </c:pt>
                <c:pt idx="11">
                  <c:v>45368327.28</c:v>
                </c:pt>
                <c:pt idx="12">
                  <c:v>16806609.4763113</c:v>
                </c:pt>
                <c:pt idx="13">
                  <c:v>11692426.757475</c:v>
                </c:pt>
                <c:pt idx="14">
                  <c:v>49903960.008</c:v>
                </c:pt>
                <c:pt idx="15">
                  <c:v>16974555.5710744</c:v>
                </c:pt>
                <c:pt idx="16">
                  <c:v>12276448.0953488</c:v>
                </c:pt>
                <c:pt idx="17">
                  <c:v>54893156.0088</c:v>
                </c:pt>
              </c:numCache>
            </c:numRef>
          </c:val>
        </c:ser>
        <c:gapWidth val="150"/>
        <c:overlap val="0"/>
        <c:axId val="98352273"/>
        <c:axId val="84803444"/>
      </c:barChart>
      <c:catAx>
        <c:axId val="98352273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الفترات </a:t>
                </a:r>
              </a:p>
            </c:rich>
          </c:tx>
          <c:layout>
            <c:manualLayout>
              <c:xMode val="edge"/>
              <c:yMode val="edge"/>
              <c:x val="0.493158875874925"/>
              <c:y val="0.914680581018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444"/>
        <c:crossesAt val="0"/>
        <c:auto val="1"/>
        <c:lblAlgn val="ctr"/>
        <c:lblOffset val="100"/>
        <c:noMultiLvlLbl val="0"/>
      </c:catAx>
      <c:valAx>
        <c:axId val="8480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التكاليف بالريال</a:t>
                </a:r>
              </a:p>
            </c:rich>
          </c:tx>
          <c:layout>
            <c:manualLayout>
              <c:xMode val="edge"/>
              <c:yMode val="edge"/>
              <c:x val="0.955154584784214"/>
              <c:y val="0.0120575377238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2401603883085"/>
          <c:y val="0.508461429981667"/>
          <c:w val="0.174949878653582"/>
          <c:h val="0.0522493301367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رصيد آخر المدة</a:t>
            </a:r>
          </a:p>
        </c:rich>
      </c:tx>
      <c:layout>
        <c:manualLayout>
          <c:xMode val="edge"/>
          <c:yMode val="edge"/>
          <c:x val="0.446225642121763"/>
          <c:y val="0.0402936514557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707242349756"/>
          <c:y val="0.15258196379411"/>
          <c:w val="0.795874746179331"/>
          <c:h val="0.746058229748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الموازنة النقدية'!$A$15</c:f>
              <c:strCache>
                <c:ptCount val="1"/>
                <c:pt idx="0">
                  <c:v>رصيد آخر المدة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الموازنة النقدية'!$B$3:$S$4</c:f>
              <c:multiLvlStrCache>
                <c:ptCount val="18"/>
                <c:lvl>
                  <c:pt idx="0">
                    <c:v>الفانلة</c:v>
                  </c:pt>
                  <c:pt idx="1">
                    <c:v>الشرط</c:v>
                  </c:pt>
                  <c:pt idx="2">
                    <c:v>القميص</c:v>
                  </c:pt>
                  <c:pt idx="3">
                    <c:v>الفانلة</c:v>
                  </c:pt>
                  <c:pt idx="4">
                    <c:v>الشرط</c:v>
                  </c:pt>
                  <c:pt idx="5">
                    <c:v>القميص</c:v>
                  </c:pt>
                  <c:pt idx="6">
                    <c:v>الفانلة</c:v>
                  </c:pt>
                  <c:pt idx="7">
                    <c:v>الشرط</c:v>
                  </c:pt>
                  <c:pt idx="8">
                    <c:v>القميص</c:v>
                  </c:pt>
                  <c:pt idx="9">
                    <c:v>الفانلة</c:v>
                  </c:pt>
                  <c:pt idx="10">
                    <c:v>الشرط</c:v>
                  </c:pt>
                  <c:pt idx="11">
                    <c:v>القميص</c:v>
                  </c:pt>
                  <c:pt idx="12">
                    <c:v>الفانلة</c:v>
                  </c:pt>
                  <c:pt idx="13">
                    <c:v>الشرط</c:v>
                  </c:pt>
                  <c:pt idx="14">
                    <c:v>القميص</c:v>
                  </c:pt>
                  <c:pt idx="15">
                    <c:v>الفانلة</c:v>
                  </c:pt>
                  <c:pt idx="16">
                    <c:v>الشرط</c:v>
                  </c:pt>
                  <c:pt idx="17">
                    <c:v>القميص</c:v>
                  </c:pt>
                </c:lvl>
                <c:lvl>
                  <c:pt idx="0">
                    <c:v>الشهر الأول</c:v>
                  </c:pt>
                  <c:pt idx="3">
                    <c:v>الشهر الثاني</c:v>
                  </c:pt>
                  <c:pt idx="6">
                    <c:v>الشهرالثالث</c:v>
                  </c:pt>
                  <c:pt idx="9">
                    <c:v>الشهر الرابع </c:v>
                  </c:pt>
                  <c:pt idx="12">
                    <c:v>الشهر الخامس</c:v>
                  </c:pt>
                  <c:pt idx="15">
                    <c:v>الشهر السادس</c:v>
                  </c:pt>
                </c:lvl>
              </c:multiLvlStrCache>
            </c:multiLvlStrRef>
          </c:cat>
          <c:val>
            <c:numRef>
              <c:f>'الموازنة النقدية'!$B$15:$S$15</c:f>
              <c:numCache>
                <c:formatCode>General</c:formatCode>
                <c:ptCount val="18"/>
                <c:pt idx="0">
                  <c:v>3772574.06</c:v>
                </c:pt>
                <c:pt idx="1">
                  <c:v>2090964.2</c:v>
                </c:pt>
                <c:pt idx="2">
                  <c:v>12870155.6</c:v>
                </c:pt>
                <c:pt idx="3">
                  <c:v>6599296.3766</c:v>
                </c:pt>
                <c:pt idx="4">
                  <c:v>3444160.73</c:v>
                </c:pt>
                <c:pt idx="5">
                  <c:v>25458520.92</c:v>
                </c:pt>
                <c:pt idx="6">
                  <c:v>11158950.248366</c:v>
                </c:pt>
                <c:pt idx="7">
                  <c:v>5749756.3265</c:v>
                </c:pt>
                <c:pt idx="8">
                  <c:v>45269109.092</c:v>
                </c:pt>
                <c:pt idx="9">
                  <c:v>15937160.6068497</c:v>
                </c:pt>
                <c:pt idx="10">
                  <c:v>8286912.062825</c:v>
                </c:pt>
                <c:pt idx="11">
                  <c:v>67440602.5612</c:v>
                </c:pt>
                <c:pt idx="12">
                  <c:v>20753532.2129182</c:v>
                </c:pt>
                <c:pt idx="13">
                  <c:v>10944257.6659663</c:v>
                </c:pt>
                <c:pt idx="14">
                  <c:v>91806662.81732</c:v>
                </c:pt>
                <c:pt idx="15">
                  <c:v>25618067.5350473</c:v>
                </c:pt>
                <c:pt idx="16">
                  <c:v>13734470.5492646</c:v>
                </c:pt>
                <c:pt idx="17">
                  <c:v>118609329.099052</c:v>
                </c:pt>
              </c:numCache>
            </c:numRef>
          </c:val>
        </c:ser>
        <c:gapWidth val="150"/>
        <c:overlap val="0"/>
        <c:axId val="10941354"/>
        <c:axId val="25330437"/>
      </c:barChart>
      <c:catAx>
        <c:axId val="10941354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الفترات</a:t>
                </a:r>
              </a:p>
            </c:rich>
          </c:tx>
          <c:layout>
            <c:manualLayout>
              <c:xMode val="edge"/>
              <c:yMode val="edge"/>
              <c:x val="0.468811228670158"/>
              <c:y val="0.8777842662884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437"/>
        <c:crossesAt val="0"/>
        <c:auto val="1"/>
        <c:lblAlgn val="ctr"/>
        <c:lblOffset val="100"/>
        <c:noMultiLvlLbl val="0"/>
      </c:catAx>
      <c:valAx>
        <c:axId val="2533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الرصيد بالريال</a:t>
                </a:r>
              </a:p>
            </c:rich>
          </c:tx>
          <c:layout>
            <c:manualLayout>
              <c:xMode val="edge"/>
              <c:yMode val="edge"/>
              <c:x val="0.944676000142496"/>
              <c:y val="-0.015433386168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1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8627765309394"/>
          <c:y val="0.388087094352215"/>
          <c:w val="0.12817498485982"/>
          <c:h val="0.06181696838241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تطور مبيعات الشرط</a:t>
            </a:r>
          </a:p>
        </c:rich>
      </c:tx>
      <c:layout>
        <c:manualLayout>
          <c:xMode val="edge"/>
          <c:yMode val="edge"/>
          <c:x val="0.348469580551707"/>
          <c:y val="0.0447265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1155057312004"/>
          <c:y val="0.198046875"/>
          <c:w val="0.665386068774405"/>
          <c:h val="0.6837890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موازنة المبيعات بالوحدات'!$B$7:$D$7</c:f>
              <c:strCache>
                <c:ptCount val="1"/>
                <c:pt idx="0">
                  <c:v>الشهر الأو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وازنة المبيعات بالوحدات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وازنة المبيعات بالوحدات'!$C$9:$C$13</c:f>
              <c:numCache>
                <c:formatCode>General</c:formatCode>
                <c:ptCount val="5"/>
                <c:pt idx="0">
                  <c:v>40000</c:v>
                </c:pt>
                <c:pt idx="1">
                  <c:v>30000</c:v>
                </c:pt>
                <c:pt idx="2">
                  <c:v>60000</c:v>
                </c:pt>
                <c:pt idx="3">
                  <c:v>200000</c:v>
                </c:pt>
                <c:pt idx="4">
                  <c:v>300000</c:v>
                </c:pt>
              </c:numCache>
            </c:numRef>
          </c:val>
        </c:ser>
        <c:ser>
          <c:idx val="1"/>
          <c:order val="1"/>
          <c:tx>
            <c:strRef>
              <c:f>'موازنة المبيعات بالوحدات'!$E$7:$G$7</c:f>
              <c:strCache>
                <c:ptCount val="1"/>
                <c:pt idx="0">
                  <c:v>الشهر الثاني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وازنة المبيعات بالوحدات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وازنة المبيعات بالوحدات'!$F$9:$F$13</c:f>
              <c:numCache>
                <c:formatCode>General</c:formatCode>
                <c:ptCount val="5"/>
                <c:pt idx="0">
                  <c:v>42000</c:v>
                </c:pt>
                <c:pt idx="1">
                  <c:v>31500</c:v>
                </c:pt>
                <c:pt idx="2">
                  <c:v>63000</c:v>
                </c:pt>
                <c:pt idx="3">
                  <c:v>210000</c:v>
                </c:pt>
                <c:pt idx="4">
                  <c:v>315000</c:v>
                </c:pt>
              </c:numCache>
            </c:numRef>
          </c:val>
        </c:ser>
        <c:ser>
          <c:idx val="2"/>
          <c:order val="2"/>
          <c:tx>
            <c:strRef>
              <c:f>'موازنة المبيعات بالوحدات'!$H$7:$J$7</c:f>
              <c:strCache>
                <c:ptCount val="1"/>
                <c:pt idx="0">
                  <c:v>الشهرالثالث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وازنة المبيعات بالوحدات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وازنة المبيعات بالوحدات'!$I$9:$I$13</c:f>
              <c:numCache>
                <c:formatCode>General</c:formatCode>
                <c:ptCount val="5"/>
                <c:pt idx="0">
                  <c:v>44100</c:v>
                </c:pt>
                <c:pt idx="1">
                  <c:v>33075</c:v>
                </c:pt>
                <c:pt idx="2">
                  <c:v>66150</c:v>
                </c:pt>
                <c:pt idx="3">
                  <c:v>220500</c:v>
                </c:pt>
                <c:pt idx="4">
                  <c:v>330750</c:v>
                </c:pt>
              </c:numCache>
            </c:numRef>
          </c:val>
        </c:ser>
        <c:ser>
          <c:idx val="3"/>
          <c:order val="3"/>
          <c:tx>
            <c:strRef>
              <c:f>'موازنة المبيعات بالوحدات'!$K$7:$M$7</c:f>
              <c:strCache>
                <c:ptCount val="1"/>
                <c:pt idx="0">
                  <c:v>الشهر الرابع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وازنة المبيعات بالوحدات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وازنة المبيعات بالوحدات'!$L$9:$L$13</c:f>
              <c:numCache>
                <c:formatCode>General</c:formatCode>
                <c:ptCount val="5"/>
                <c:pt idx="0">
                  <c:v>46305</c:v>
                </c:pt>
                <c:pt idx="1">
                  <c:v>34728.75</c:v>
                </c:pt>
                <c:pt idx="2">
                  <c:v>69457.5</c:v>
                </c:pt>
                <c:pt idx="3">
                  <c:v>231525</c:v>
                </c:pt>
                <c:pt idx="4">
                  <c:v>347287.5</c:v>
                </c:pt>
              </c:numCache>
            </c:numRef>
          </c:val>
        </c:ser>
        <c:ser>
          <c:idx val="4"/>
          <c:order val="4"/>
          <c:tx>
            <c:strRef>
              <c:f>'موازنة المبيعات بالوحدات'!$N$7:$P$7</c:f>
              <c:strCache>
                <c:ptCount val="1"/>
                <c:pt idx="0">
                  <c:v>الشهر الخامس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وازنة المبيعات بالوحدات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وازنة المبيعات بالوحدات'!$O$9:$O$13</c:f>
              <c:numCache>
                <c:formatCode>General</c:formatCode>
                <c:ptCount val="5"/>
                <c:pt idx="0">
                  <c:v>48620.25</c:v>
                </c:pt>
                <c:pt idx="1">
                  <c:v>36465.1875</c:v>
                </c:pt>
                <c:pt idx="2">
                  <c:v>72930.375</c:v>
                </c:pt>
                <c:pt idx="3">
                  <c:v>243101.25</c:v>
                </c:pt>
                <c:pt idx="4">
                  <c:v>364651.875</c:v>
                </c:pt>
              </c:numCache>
            </c:numRef>
          </c:val>
        </c:ser>
        <c:ser>
          <c:idx val="5"/>
          <c:order val="5"/>
          <c:tx>
            <c:strRef>
              <c:f>'موازنة المبيعات بالوحدات'!$Q$7:$S$7</c:f>
              <c:strCache>
                <c:ptCount val="1"/>
                <c:pt idx="0">
                  <c:v>الشهر السادس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وازنة المبيعات بالوحدات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وازنة المبيعات بالوحدات'!$R$9:$R$13</c:f>
              <c:numCache>
                <c:formatCode>General</c:formatCode>
                <c:ptCount val="5"/>
                <c:pt idx="0">
                  <c:v>51051.2625</c:v>
                </c:pt>
                <c:pt idx="1">
                  <c:v>38288.446875</c:v>
                </c:pt>
                <c:pt idx="2">
                  <c:v>76576.89375</c:v>
                </c:pt>
                <c:pt idx="3">
                  <c:v>255256.3125</c:v>
                </c:pt>
                <c:pt idx="4">
                  <c:v>382884.46875</c:v>
                </c:pt>
              </c:numCache>
            </c:numRef>
          </c:val>
        </c:ser>
        <c:gapWidth val="150"/>
        <c:overlap val="0"/>
        <c:axId val="21388030"/>
        <c:axId val="10098048"/>
      </c:barChart>
      <c:catAx>
        <c:axId val="21388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المناطق</a:t>
                </a:r>
              </a:p>
            </c:rich>
          </c:tx>
          <c:layout>
            <c:manualLayout>
              <c:xMode val="edge"/>
              <c:yMode val="edge"/>
              <c:x val="0.450623504219675"/>
              <c:y val="0.857421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048"/>
        <c:crossesAt val="0"/>
        <c:auto val="1"/>
        <c:lblAlgn val="ctr"/>
        <c:lblOffset val="100"/>
        <c:noMultiLvlLbl val="0"/>
      </c:catAx>
      <c:valAx>
        <c:axId val="1009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المبيعات بالوحدات</a:t>
                </a:r>
              </a:p>
            </c:rich>
          </c:tx>
          <c:layout>
            <c:manualLayout>
              <c:xMode val="edge"/>
              <c:yMode val="edge"/>
              <c:x val="0.0191459881597179"/>
              <c:y val="-0.14033203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839526388714"/>
          <c:y val="0.27861328125"/>
          <c:w val="0.204433807784356"/>
          <c:h val="0.43408203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تطور مبيعات القميص</a:t>
            </a:r>
          </a:p>
        </c:rich>
      </c:tx>
      <c:layout>
        <c:manualLayout>
          <c:xMode val="edge"/>
          <c:yMode val="edge"/>
          <c:x val="0.33924259753463"/>
          <c:y val="0.0422509053765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158724107256"/>
          <c:y val="0.188411180239577"/>
          <c:w val="0.661964671495743"/>
          <c:h val="0.699043550933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موازنة المبيعات بالوحدات'!$B$7:$D$7</c:f>
              <c:strCache>
                <c:ptCount val="1"/>
                <c:pt idx="0">
                  <c:v>الشهر الأو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وازنة المبيعات بالوحدات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وازنة المبيعات بالوحدات'!$D$9:$D$13</c:f>
              <c:numCache>
                <c:formatCode>General</c:formatCode>
                <c:ptCount val="5"/>
                <c:pt idx="0">
                  <c:v>80000</c:v>
                </c:pt>
                <c:pt idx="1">
                  <c:v>50000</c:v>
                </c:pt>
                <c:pt idx="2">
                  <c:v>10000</c:v>
                </c:pt>
                <c:pt idx="3">
                  <c:v>300000</c:v>
                </c:pt>
                <c:pt idx="4">
                  <c:v>500000</c:v>
                </c:pt>
              </c:numCache>
            </c:numRef>
          </c:val>
        </c:ser>
        <c:ser>
          <c:idx val="1"/>
          <c:order val="1"/>
          <c:tx>
            <c:strRef>
              <c:f>'موازنة المبيعات بالوحدات'!$E$7:$G$7</c:f>
              <c:strCache>
                <c:ptCount val="1"/>
                <c:pt idx="0">
                  <c:v>الشهر الثاني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وازنة المبيعات بالوحدات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وازنة المبيعات بالوحدات'!$G$9:$G$13</c:f>
              <c:numCache>
                <c:formatCode>General</c:formatCode>
                <c:ptCount val="5"/>
                <c:pt idx="0">
                  <c:v>88000</c:v>
                </c:pt>
                <c:pt idx="1">
                  <c:v>55000</c:v>
                </c:pt>
                <c:pt idx="2">
                  <c:v>11000</c:v>
                </c:pt>
                <c:pt idx="3">
                  <c:v>330000</c:v>
                </c:pt>
                <c:pt idx="4">
                  <c:v>550000</c:v>
                </c:pt>
              </c:numCache>
            </c:numRef>
          </c:val>
        </c:ser>
        <c:ser>
          <c:idx val="2"/>
          <c:order val="2"/>
          <c:tx>
            <c:strRef>
              <c:f>'موازنة المبيعات بالوحدات'!$H$7:$J$7</c:f>
              <c:strCache>
                <c:ptCount val="1"/>
                <c:pt idx="0">
                  <c:v>الشهرالثالث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وازنة المبيعات بالوحدات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وازنة المبيعات بالوحدات'!$J$9:$J$13</c:f>
              <c:numCache>
                <c:formatCode>General</c:formatCode>
                <c:ptCount val="5"/>
                <c:pt idx="0">
                  <c:v>96800</c:v>
                </c:pt>
                <c:pt idx="1">
                  <c:v>60500</c:v>
                </c:pt>
                <c:pt idx="2">
                  <c:v>12100</c:v>
                </c:pt>
                <c:pt idx="3">
                  <c:v>363000</c:v>
                </c:pt>
                <c:pt idx="4">
                  <c:v>605000</c:v>
                </c:pt>
              </c:numCache>
            </c:numRef>
          </c:val>
        </c:ser>
        <c:ser>
          <c:idx val="3"/>
          <c:order val="3"/>
          <c:tx>
            <c:strRef>
              <c:f>'موازنة المبيعات بالوحدات'!$K$7:$M$7</c:f>
              <c:strCache>
                <c:ptCount val="1"/>
                <c:pt idx="0">
                  <c:v>الشهر الرابع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وازنة المبيعات بالوحدات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وازنة المبيعات بالوحدات'!$M$9:$M$13</c:f>
              <c:numCache>
                <c:formatCode>General</c:formatCode>
                <c:ptCount val="5"/>
                <c:pt idx="0">
                  <c:v>106480</c:v>
                </c:pt>
                <c:pt idx="1">
                  <c:v>66550</c:v>
                </c:pt>
                <c:pt idx="2">
                  <c:v>13310</c:v>
                </c:pt>
                <c:pt idx="3">
                  <c:v>399300</c:v>
                </c:pt>
                <c:pt idx="4">
                  <c:v>665500</c:v>
                </c:pt>
              </c:numCache>
            </c:numRef>
          </c:val>
        </c:ser>
        <c:ser>
          <c:idx val="4"/>
          <c:order val="4"/>
          <c:tx>
            <c:strRef>
              <c:f>'موازنة المبيعات بالوحدات'!$N$7:$P$7</c:f>
              <c:strCache>
                <c:ptCount val="1"/>
                <c:pt idx="0">
                  <c:v>الشهر الخامس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وازنة المبيعات بالوحدات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وازنة المبيعات بالوحدات'!$P$9:$P$13</c:f>
              <c:numCache>
                <c:formatCode>General</c:formatCode>
                <c:ptCount val="5"/>
                <c:pt idx="0">
                  <c:v>117128</c:v>
                </c:pt>
                <c:pt idx="1">
                  <c:v>73205</c:v>
                </c:pt>
                <c:pt idx="2">
                  <c:v>14641</c:v>
                </c:pt>
                <c:pt idx="3">
                  <c:v>439230</c:v>
                </c:pt>
                <c:pt idx="4">
                  <c:v>732050</c:v>
                </c:pt>
              </c:numCache>
            </c:numRef>
          </c:val>
        </c:ser>
        <c:ser>
          <c:idx val="5"/>
          <c:order val="5"/>
          <c:tx>
            <c:strRef>
              <c:f>'موازنة المبيعات بالوحدات'!$Q$7:$S$7</c:f>
              <c:strCache>
                <c:ptCount val="1"/>
                <c:pt idx="0">
                  <c:v>الشهر السادس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وازنة المبيعات بالوحدات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وازنة المبيعات بالوحدات'!$S$9:$S$13</c:f>
              <c:numCache>
                <c:formatCode>General</c:formatCode>
                <c:ptCount val="5"/>
                <c:pt idx="0">
                  <c:v>128840.8</c:v>
                </c:pt>
                <c:pt idx="1">
                  <c:v>80525.5</c:v>
                </c:pt>
                <c:pt idx="2">
                  <c:v>16105.1</c:v>
                </c:pt>
                <c:pt idx="3">
                  <c:v>483153</c:v>
                </c:pt>
                <c:pt idx="4">
                  <c:v>805255</c:v>
                </c:pt>
              </c:numCache>
            </c:numRef>
          </c:val>
        </c:ser>
        <c:gapWidth val="150"/>
        <c:overlap val="0"/>
        <c:axId val="36855075"/>
        <c:axId val="91259143"/>
      </c:barChart>
      <c:catAx>
        <c:axId val="36855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المناطق</a:t>
                </a:r>
              </a:p>
            </c:rich>
          </c:tx>
          <c:layout>
            <c:manualLayout>
              <c:xMode val="edge"/>
              <c:yMode val="edge"/>
              <c:x val="0.451073834032279"/>
              <c:y val="0.8642399479988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143"/>
        <c:crossesAt val="0"/>
        <c:auto val="1"/>
        <c:lblAlgn val="ctr"/>
        <c:lblOffset val="100"/>
        <c:noMultiLvlLbl val="0"/>
      </c:catAx>
      <c:valAx>
        <c:axId val="9125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المبيعات بالوحدات</a:t>
                </a:r>
              </a:p>
            </c:rich>
          </c:tx>
          <c:layout>
            <c:manualLayout>
              <c:xMode val="edge"/>
              <c:yMode val="edge"/>
              <c:x val="0.0192527640106748"/>
              <c:y val="-0.1091094809174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820053373999"/>
          <c:y val="0.289256198347107"/>
          <c:w val="0.206252382767823"/>
          <c:h val="0.412758844832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تطور قيمة المبيعات بالدما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652705456192"/>
          <c:y val="0.217117450907744"/>
          <c:w val="0.735038864991321"/>
          <c:h val="0.656662961590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موازنة المبيعات بالريال'!$B$8</c:f>
              <c:strCache>
                <c:ptCount val="1"/>
                <c:pt idx="0">
                  <c:v>الفانلة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موازنة المبيعات بالريال'!$C$7,'موازنة المبيعات بالريال'!$F$7,'موازنة المبيعات بالريال'!$I$7,'موازنة المبيعات بالريال'!$L$7,'موازنة المبيعات بالريال'!$O$7,'موازنة المبيعات بالريال'!$R$7</c:f>
              <c:multiLvlStrCache>
                <c:ptCount val="1"/>
                <c:lvl>
                  <c:pt idx="0">
                    <c:v>الشهر السادس</c:v>
                  </c:pt>
                </c:lvl>
                <c:lvl>
                  <c:pt idx="0">
                    <c:v>الشهر الخامس</c:v>
                  </c:pt>
                </c:lvl>
                <c:lvl>
                  <c:pt idx="0">
                    <c:v>الشهر الرابع </c:v>
                  </c:pt>
                </c:lvl>
                <c:lvl>
                  <c:pt idx="0">
                    <c:v>الشهرالثالث</c:v>
                  </c:pt>
                </c:lvl>
                <c:lvl>
                  <c:pt idx="0">
                    <c:v>الشهر الثاني</c:v>
                  </c:pt>
                </c:lvl>
                <c:lvl>
                  <c:pt idx="0">
                    <c:v>الشهر الأول</c:v>
                  </c:pt>
                </c:lvl>
              </c:multiLvlStrCache>
            </c:multiLvlStrRef>
          </c:cat>
          <c:val>
            <c:numRef>
              <c:f>'موازنة المبيعات بالريال'!$B$12,'موازنة المبيعات بالريال'!$E$12,'موازنة المبيعات بالريال'!$H$12,'موازنة المبيعات بالريال'!$K$12,'موازنة المبيعات بالريال'!$N$12,'موازنة المبيعات بالريال'!$Q$12</c:f>
              <c:numCache>
                <c:formatCode>General</c:formatCode>
                <c:ptCount val="6"/>
                <c:pt idx="0">
                  <c:v>1650000</c:v>
                </c:pt>
                <c:pt idx="1">
                  <c:v>1666500</c:v>
                </c:pt>
                <c:pt idx="2">
                  <c:v>1683165</c:v>
                </c:pt>
                <c:pt idx="3">
                  <c:v>1699996.65</c:v>
                </c:pt>
                <c:pt idx="4">
                  <c:v>1716996.6165</c:v>
                </c:pt>
                <c:pt idx="5">
                  <c:v>1734166.582665</c:v>
                </c:pt>
              </c:numCache>
            </c:numRef>
          </c:val>
        </c:ser>
        <c:ser>
          <c:idx val="1"/>
          <c:order val="1"/>
          <c:tx>
            <c:strRef>
              <c:f>'موازنة المبيعات بالريال'!$C$8</c:f>
              <c:strCache>
                <c:ptCount val="1"/>
                <c:pt idx="0">
                  <c:v>الشرط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موازنة المبيعات بالريال'!$C$7,'موازنة المبيعات بالريال'!$F$7,'موازنة المبيعات بالريال'!$I$7,'موازنة المبيعات بالريال'!$L$7,'موازنة المبيعات بالريال'!$O$7,'موازنة المبيعات بالريال'!$R$7</c:f>
              <c:multiLvlStrCache>
                <c:ptCount val="1"/>
                <c:lvl>
                  <c:pt idx="0">
                    <c:v>الشهر السادس</c:v>
                  </c:pt>
                </c:lvl>
                <c:lvl>
                  <c:pt idx="0">
                    <c:v>الشهر الخامس</c:v>
                  </c:pt>
                </c:lvl>
                <c:lvl>
                  <c:pt idx="0">
                    <c:v>الشهر الرابع </c:v>
                  </c:pt>
                </c:lvl>
                <c:lvl>
                  <c:pt idx="0">
                    <c:v>الشهرالثالث</c:v>
                  </c:pt>
                </c:lvl>
                <c:lvl>
                  <c:pt idx="0">
                    <c:v>الشهر الثاني</c:v>
                  </c:pt>
                </c:lvl>
                <c:lvl>
                  <c:pt idx="0">
                    <c:v>الشهر الأول</c:v>
                  </c:pt>
                </c:lvl>
              </c:multiLvlStrCache>
            </c:multiLvlStrRef>
          </c:cat>
          <c:val>
            <c:numRef>
              <c:f>'موازنة المبيعات بالريال'!$C$12,'موازنة المبيعات بالريال'!$F$12,'موازنة المبيعات بالريال'!$I$12,'موازنة المبيعات بالريال'!$L$12,'موازنة المبيعات بالريال'!$O$12,'موازنة المبيعات بالريال'!$R$12</c:f>
              <c:numCache>
                <c:formatCode>General</c:formatCode>
                <c:ptCount val="6"/>
                <c:pt idx="0">
                  <c:v>1200000</c:v>
                </c:pt>
                <c:pt idx="1">
                  <c:v>1260000</c:v>
                </c:pt>
                <c:pt idx="2">
                  <c:v>1323000</c:v>
                </c:pt>
                <c:pt idx="3">
                  <c:v>1389150</c:v>
                </c:pt>
                <c:pt idx="4">
                  <c:v>1458607.5</c:v>
                </c:pt>
                <c:pt idx="5">
                  <c:v>1531537.875</c:v>
                </c:pt>
              </c:numCache>
            </c:numRef>
          </c:val>
        </c:ser>
        <c:ser>
          <c:idx val="2"/>
          <c:order val="2"/>
          <c:tx>
            <c:strRef>
              <c:f>'موازنة المبيعات بالريال'!$D$8</c:f>
              <c:strCache>
                <c:ptCount val="1"/>
                <c:pt idx="0">
                  <c:v>القميص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موازنة المبيعات بالريال'!$C$7,'موازنة المبيعات بالريال'!$F$7,'موازنة المبيعات بالريال'!$I$7,'موازنة المبيعات بالريال'!$L$7,'موازنة المبيعات بالريال'!$O$7,'موازنة المبيعات بالريال'!$R$7</c:f>
              <c:multiLvlStrCache>
                <c:ptCount val="1"/>
                <c:lvl>
                  <c:pt idx="0">
                    <c:v>الشهر السادس</c:v>
                  </c:pt>
                </c:lvl>
                <c:lvl>
                  <c:pt idx="0">
                    <c:v>الشهر الخامس</c:v>
                  </c:pt>
                </c:lvl>
                <c:lvl>
                  <c:pt idx="0">
                    <c:v>الشهر الرابع </c:v>
                  </c:pt>
                </c:lvl>
                <c:lvl>
                  <c:pt idx="0">
                    <c:v>الشهرالثالث</c:v>
                  </c:pt>
                </c:lvl>
                <c:lvl>
                  <c:pt idx="0">
                    <c:v>الشهر الثاني</c:v>
                  </c:pt>
                </c:lvl>
                <c:lvl>
                  <c:pt idx="0">
                    <c:v>الشهر الأول</c:v>
                  </c:pt>
                </c:lvl>
              </c:multiLvlStrCache>
            </c:multiLvlStrRef>
          </c:cat>
          <c:val>
            <c:numRef>
              <c:f>'موازنة المبيعات بالريال'!$D$12,'موازنة المبيعات بالريال'!$G$12,'موازنة المبيعات بالريال'!$J$12,'موازنة المبيعات بالريال'!$M$12,'موازنة المبيعات بالريال'!$P$12,'موازنة المبيعات بالريال'!$S$12</c:f>
              <c:numCache>
                <c:formatCode>General</c:formatCode>
                <c:ptCount val="6"/>
                <c:pt idx="0">
                  <c:v>7200000</c:v>
                </c:pt>
                <c:pt idx="1">
                  <c:v>7920000</c:v>
                </c:pt>
                <c:pt idx="2">
                  <c:v>8712000</c:v>
                </c:pt>
                <c:pt idx="3">
                  <c:v>9583200</c:v>
                </c:pt>
                <c:pt idx="4">
                  <c:v>10541520</c:v>
                </c:pt>
                <c:pt idx="5">
                  <c:v>11595672</c:v>
                </c:pt>
              </c:numCache>
            </c:numRef>
          </c:val>
        </c:ser>
        <c:gapWidth val="150"/>
        <c:overlap val="0"/>
        <c:axId val="73704651"/>
        <c:axId val="82916411"/>
      </c:barChart>
      <c:catAx>
        <c:axId val="73704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الشهور</a:t>
                </a:r>
              </a:p>
            </c:rich>
          </c:tx>
          <c:layout>
            <c:manualLayout>
              <c:xMode val="edge"/>
              <c:yMode val="edge"/>
              <c:x val="0.507282469247604"/>
              <c:y val="0.8426577744843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411"/>
        <c:crossesAt val="0"/>
        <c:auto val="1"/>
        <c:lblAlgn val="ctr"/>
        <c:lblOffset val="100"/>
        <c:noMultiLvlLbl val="0"/>
      </c:catAx>
      <c:valAx>
        <c:axId val="8291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المبيعات بالريال</a:t>
                </a:r>
              </a:p>
            </c:rich>
          </c:tx>
          <c:layout>
            <c:manualLayout>
              <c:xMode val="edge"/>
              <c:yMode val="edge"/>
              <c:x val="0.0270168289185722"/>
              <c:y val="-0.1375818204273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38940457324"/>
          <c:y val="0.308879832036557"/>
          <c:w val="0.127763942343974"/>
          <c:h val="0.235272323082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تطور قيمة المبيعات بالرياض</a:t>
            </a:r>
          </a:p>
        </c:rich>
      </c:tx>
      <c:layout>
        <c:manualLayout>
          <c:xMode val="edge"/>
          <c:yMode val="edge"/>
          <c:x val="0.289962264150943"/>
          <c:y val="0.0472680472680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660377358491"/>
          <c:y val="0.209079209079209"/>
          <c:w val="0.735018867924528"/>
          <c:h val="0.670878670878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موازنة المبيعات بالريال'!$B$8</c:f>
              <c:strCache>
                <c:ptCount val="1"/>
                <c:pt idx="0">
                  <c:v>الفانلة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موازنة المبيعات بالريال'!$C$7,'موازنة المبيعات بالريال'!$F$7,'موازنة المبيعات بالريال'!$I$7,'موازنة المبيعات بالريال'!$L$7,'موازنة المبيعات بالريال'!$O$7,'موازنة المبيعات بالريال'!$R$7</c:f>
              <c:multiLvlStrCache>
                <c:ptCount val="1"/>
                <c:lvl>
                  <c:pt idx="0">
                    <c:v>الشهر السادس</c:v>
                  </c:pt>
                </c:lvl>
                <c:lvl>
                  <c:pt idx="0">
                    <c:v>الشهر الخامس</c:v>
                  </c:pt>
                </c:lvl>
                <c:lvl>
                  <c:pt idx="0">
                    <c:v>الشهر الرابع </c:v>
                  </c:pt>
                </c:lvl>
                <c:lvl>
                  <c:pt idx="0">
                    <c:v>الشهرالثالث</c:v>
                  </c:pt>
                </c:lvl>
                <c:lvl>
                  <c:pt idx="0">
                    <c:v>الشهر الثاني</c:v>
                  </c:pt>
                </c:lvl>
                <c:lvl>
                  <c:pt idx="0">
                    <c:v>الشهر الأول</c:v>
                  </c:pt>
                </c:lvl>
              </c:multiLvlStrCache>
            </c:multiLvlStrRef>
          </c:cat>
          <c:val>
            <c:numRef>
              <c:f>'موازنة المبيعات بالريال'!$B$13,'موازنة المبيعات بالريال'!$E$13,'موازنة المبيعات بالريال'!$H$13,'موازنة المبيعات بالريال'!$K$13,'موازنة المبيعات بالريال'!$N$13,'موازنة المبيعات بالريال'!$Q$13</c:f>
              <c:numCache>
                <c:formatCode>General</c:formatCode>
                <c:ptCount val="6"/>
                <c:pt idx="0">
                  <c:v>3300000</c:v>
                </c:pt>
                <c:pt idx="1">
                  <c:v>3333000</c:v>
                </c:pt>
                <c:pt idx="2">
                  <c:v>3366330</c:v>
                </c:pt>
                <c:pt idx="3">
                  <c:v>3399993.3</c:v>
                </c:pt>
                <c:pt idx="4">
                  <c:v>3433993.233</c:v>
                </c:pt>
                <c:pt idx="5">
                  <c:v>3468333.16533</c:v>
                </c:pt>
              </c:numCache>
            </c:numRef>
          </c:val>
        </c:ser>
        <c:ser>
          <c:idx val="1"/>
          <c:order val="1"/>
          <c:tx>
            <c:strRef>
              <c:f>'موازنة المبيعات بالريال'!$C$8</c:f>
              <c:strCache>
                <c:ptCount val="1"/>
                <c:pt idx="0">
                  <c:v>الشرط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موازنة المبيعات بالريال'!$C$7,'موازنة المبيعات بالريال'!$F$7,'موازنة المبيعات بالريال'!$I$7,'موازنة المبيعات بالريال'!$L$7,'موازنة المبيعات بالريال'!$O$7,'موازنة المبيعات بالريال'!$R$7</c:f>
              <c:multiLvlStrCache>
                <c:ptCount val="1"/>
                <c:lvl>
                  <c:pt idx="0">
                    <c:v>الشهر السادس</c:v>
                  </c:pt>
                </c:lvl>
                <c:lvl>
                  <c:pt idx="0">
                    <c:v>الشهر الخامس</c:v>
                  </c:pt>
                </c:lvl>
                <c:lvl>
                  <c:pt idx="0">
                    <c:v>الشهر الرابع </c:v>
                  </c:pt>
                </c:lvl>
                <c:lvl>
                  <c:pt idx="0">
                    <c:v>الشهرالثالث</c:v>
                  </c:pt>
                </c:lvl>
                <c:lvl>
                  <c:pt idx="0">
                    <c:v>الشهر الثاني</c:v>
                  </c:pt>
                </c:lvl>
                <c:lvl>
                  <c:pt idx="0">
                    <c:v>الشهر الأول</c:v>
                  </c:pt>
                </c:lvl>
              </c:multiLvlStrCache>
            </c:multiLvlStrRef>
          </c:cat>
          <c:val>
            <c:numRef>
              <c:f>'موازنة المبيعات بالريال'!$C$13,'موازنة المبيعات بالريال'!$F$13,'موازنة المبيعات بالريال'!$I$13,'موازنة المبيعات بالريال'!$L$13,'موازنة المبيعات بالريال'!$O$13,'موازنة المبيعات بالريال'!$R$13</c:f>
              <c:numCache>
                <c:formatCode>General</c:formatCode>
                <c:ptCount val="6"/>
                <c:pt idx="0">
                  <c:v>1800000</c:v>
                </c:pt>
                <c:pt idx="1">
                  <c:v>1890000</c:v>
                </c:pt>
                <c:pt idx="2">
                  <c:v>1984500</c:v>
                </c:pt>
                <c:pt idx="3">
                  <c:v>2083725</c:v>
                </c:pt>
                <c:pt idx="4">
                  <c:v>2187911.25</c:v>
                </c:pt>
                <c:pt idx="5">
                  <c:v>2297306.8125</c:v>
                </c:pt>
              </c:numCache>
            </c:numRef>
          </c:val>
        </c:ser>
        <c:ser>
          <c:idx val="2"/>
          <c:order val="2"/>
          <c:tx>
            <c:strRef>
              <c:f>'موازنة المبيعات بالريال'!$D$8</c:f>
              <c:strCache>
                <c:ptCount val="1"/>
                <c:pt idx="0">
                  <c:v>القميص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موازنة المبيعات بالريال'!$C$7,'موازنة المبيعات بالريال'!$F$7,'موازنة المبيعات بالريال'!$I$7,'موازنة المبيعات بالريال'!$L$7,'موازنة المبيعات بالريال'!$O$7,'موازنة المبيعات بالريال'!$R$7</c:f>
              <c:multiLvlStrCache>
                <c:ptCount val="1"/>
                <c:lvl>
                  <c:pt idx="0">
                    <c:v>الشهر السادس</c:v>
                  </c:pt>
                </c:lvl>
                <c:lvl>
                  <c:pt idx="0">
                    <c:v>الشهر الخامس</c:v>
                  </c:pt>
                </c:lvl>
                <c:lvl>
                  <c:pt idx="0">
                    <c:v>الشهر الرابع </c:v>
                  </c:pt>
                </c:lvl>
                <c:lvl>
                  <c:pt idx="0">
                    <c:v>الشهرالثالث</c:v>
                  </c:pt>
                </c:lvl>
                <c:lvl>
                  <c:pt idx="0">
                    <c:v>الشهر الثاني</c:v>
                  </c:pt>
                </c:lvl>
                <c:lvl>
                  <c:pt idx="0">
                    <c:v>الشهر الأول</c:v>
                  </c:pt>
                </c:lvl>
              </c:multiLvlStrCache>
            </c:multiLvlStrRef>
          </c:cat>
          <c:val>
            <c:numRef>
              <c:f>'موازنة المبيعات بالريال'!$D$13,'موازنة المبيعات بالريال'!$G$13,'موازنة المبيعات بالريال'!$J$13,'موازنة المبيعات بالريال'!$M$13,'موازنة المبيعات بالريال'!$P$13,'موازنة المبيعات بالريال'!$S$13</c:f>
              <c:numCache>
                <c:formatCode>General</c:formatCode>
                <c:ptCount val="6"/>
                <c:pt idx="0">
                  <c:v>12000000</c:v>
                </c:pt>
                <c:pt idx="1">
                  <c:v>13200000</c:v>
                </c:pt>
                <c:pt idx="2">
                  <c:v>14520000</c:v>
                </c:pt>
                <c:pt idx="3">
                  <c:v>15972000</c:v>
                </c:pt>
                <c:pt idx="4">
                  <c:v>17569200</c:v>
                </c:pt>
                <c:pt idx="5">
                  <c:v>19326120</c:v>
                </c:pt>
              </c:numCache>
            </c:numRef>
          </c:val>
        </c:ser>
        <c:gapWidth val="150"/>
        <c:overlap val="0"/>
        <c:axId val="63677907"/>
        <c:axId val="1466719"/>
      </c:barChart>
      <c:catAx>
        <c:axId val="63677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الشهور</a:t>
                </a:r>
              </a:p>
            </c:rich>
          </c:tx>
          <c:layout>
            <c:manualLayout>
              <c:xMode val="edge"/>
              <c:yMode val="edge"/>
              <c:x val="0.507320754716981"/>
              <c:y val="0.8507078507078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19"/>
        <c:crossesAt val="0"/>
        <c:auto val="1"/>
        <c:lblAlgn val="ctr"/>
        <c:lblOffset val="100"/>
        <c:noMultiLvlLbl val="0"/>
      </c:catAx>
      <c:valAx>
        <c:axId val="146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المبيعات بالريال</a:t>
                </a:r>
              </a:p>
            </c:rich>
          </c:tx>
          <c:layout>
            <c:manualLayout>
              <c:xMode val="edge"/>
              <c:yMode val="edge"/>
              <c:x val="0.0270188679245283"/>
              <c:y val="-0.1028431028431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377358490566"/>
          <c:y val="0.31999531999532"/>
          <c:w val="0.12777358490566"/>
          <c:h val="0.222885222885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تطور مبيعات الفانلة</a:t>
            </a:r>
          </a:p>
        </c:rich>
      </c:tx>
      <c:layout>
        <c:manualLayout>
          <c:xMode val="edge"/>
          <c:yMode val="edge"/>
          <c:x val="0.351842471824744"/>
          <c:y val="0.04511671726159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320121565151"/>
          <c:y val="0.206427300324505"/>
          <c:w val="0.663416487273648"/>
          <c:h val="0.667015597194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م.المبيعات بالوحدات-تغير النمو '!$B$7:$D$7</c:f>
              <c:strCache>
                <c:ptCount val="1"/>
                <c:pt idx="0">
                  <c:v>الشهر الأو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.المبيعات بالوحدات-تغير النمو 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.المبيعات بالوحدات-تغير النمو '!$B$9:$B$13</c:f>
              <c:numCache>
                <c:formatCode>General</c:formatCode>
                <c:ptCount val="5"/>
                <c:pt idx="0">
                  <c:v>100000</c:v>
                </c:pt>
                <c:pt idx="1">
                  <c:v>30000</c:v>
                </c:pt>
                <c:pt idx="2">
                  <c:v>50000</c:v>
                </c:pt>
                <c:pt idx="3">
                  <c:v>150000</c:v>
                </c:pt>
                <c:pt idx="4">
                  <c:v>300000</c:v>
                </c:pt>
              </c:numCache>
            </c:numRef>
          </c:val>
        </c:ser>
        <c:ser>
          <c:idx val="1"/>
          <c:order val="1"/>
          <c:tx>
            <c:strRef>
              <c:f>'م.المبيعات بالوحدات-تغير النمو '!$E$7:$G$7</c:f>
              <c:strCache>
                <c:ptCount val="1"/>
                <c:pt idx="0">
                  <c:v>الشهر الثاني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.المبيعات بالوحدات-تغير النمو 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.المبيعات بالوحدات-تغير النمو '!$E$9:$E$13</c:f>
              <c:numCache>
                <c:formatCode>General</c:formatCode>
                <c:ptCount val="5"/>
                <c:pt idx="0">
                  <c:v>102000</c:v>
                </c:pt>
                <c:pt idx="1">
                  <c:v>30600</c:v>
                </c:pt>
                <c:pt idx="2">
                  <c:v>51000</c:v>
                </c:pt>
                <c:pt idx="3">
                  <c:v>153000</c:v>
                </c:pt>
                <c:pt idx="4">
                  <c:v>306000</c:v>
                </c:pt>
              </c:numCache>
            </c:numRef>
          </c:val>
        </c:ser>
        <c:ser>
          <c:idx val="2"/>
          <c:order val="2"/>
          <c:tx>
            <c:strRef>
              <c:f>'م.المبيعات بالوحدات-تغير النمو '!$H$7:$J$7</c:f>
              <c:strCache>
                <c:ptCount val="1"/>
                <c:pt idx="0">
                  <c:v>الشهرالثالث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.المبيعات بالوحدات-تغير النمو 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.المبيعات بالوحدات-تغير النمو '!$H$9:$H$13</c:f>
              <c:numCache>
                <c:formatCode>General</c:formatCode>
                <c:ptCount val="5"/>
                <c:pt idx="0">
                  <c:v>104040</c:v>
                </c:pt>
                <c:pt idx="1">
                  <c:v>31212</c:v>
                </c:pt>
                <c:pt idx="2">
                  <c:v>52020</c:v>
                </c:pt>
                <c:pt idx="3">
                  <c:v>156060</c:v>
                </c:pt>
                <c:pt idx="4">
                  <c:v>312120</c:v>
                </c:pt>
              </c:numCache>
            </c:numRef>
          </c:val>
        </c:ser>
        <c:ser>
          <c:idx val="3"/>
          <c:order val="3"/>
          <c:tx>
            <c:strRef>
              <c:f>'م.المبيعات بالوحدات-تغير النمو '!$K$7:$M$7</c:f>
              <c:strCache>
                <c:ptCount val="1"/>
                <c:pt idx="0">
                  <c:v>الشهر الرابع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.المبيعات بالوحدات-تغير النمو 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.المبيعات بالوحدات-تغير النمو '!$K$9:$K$13</c:f>
              <c:numCache>
                <c:formatCode>General</c:formatCode>
                <c:ptCount val="5"/>
                <c:pt idx="0">
                  <c:v>106120.8</c:v>
                </c:pt>
                <c:pt idx="1">
                  <c:v>31836.24</c:v>
                </c:pt>
                <c:pt idx="2">
                  <c:v>53060.4</c:v>
                </c:pt>
                <c:pt idx="3">
                  <c:v>159181.2</c:v>
                </c:pt>
                <c:pt idx="4">
                  <c:v>318362.4</c:v>
                </c:pt>
              </c:numCache>
            </c:numRef>
          </c:val>
        </c:ser>
        <c:ser>
          <c:idx val="4"/>
          <c:order val="4"/>
          <c:tx>
            <c:strRef>
              <c:f>'م.المبيعات بالوحدات-تغير النمو '!$N$7:$P$7</c:f>
              <c:strCache>
                <c:ptCount val="1"/>
                <c:pt idx="0">
                  <c:v>الشهر الخامس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.المبيعات بالوحدات-تغير النمو 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.المبيعات بالوحدات-تغير النمو '!$N$9:$N$13</c:f>
              <c:numCache>
                <c:formatCode>General</c:formatCode>
                <c:ptCount val="5"/>
                <c:pt idx="0">
                  <c:v>108243.216</c:v>
                </c:pt>
                <c:pt idx="1">
                  <c:v>32472.9648</c:v>
                </c:pt>
                <c:pt idx="2">
                  <c:v>54121.608</c:v>
                </c:pt>
                <c:pt idx="3">
                  <c:v>162364.824</c:v>
                </c:pt>
                <c:pt idx="4">
                  <c:v>324729.648</c:v>
                </c:pt>
              </c:numCache>
            </c:numRef>
          </c:val>
        </c:ser>
        <c:ser>
          <c:idx val="5"/>
          <c:order val="5"/>
          <c:tx>
            <c:strRef>
              <c:f>'م.المبيعات بالوحدات-تغير النمو '!$Q$7:$S$7</c:f>
              <c:strCache>
                <c:ptCount val="1"/>
                <c:pt idx="0">
                  <c:v>الشهر السادس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.المبيعات بالوحدات-تغير النمو 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.المبيعات بالوحدات-تغير النمو '!$Q$9:$Q$13</c:f>
              <c:numCache>
                <c:formatCode>General</c:formatCode>
                <c:ptCount val="5"/>
                <c:pt idx="0">
                  <c:v>110408.08032</c:v>
                </c:pt>
                <c:pt idx="1">
                  <c:v>33122.424096</c:v>
                </c:pt>
                <c:pt idx="2">
                  <c:v>55204.04016</c:v>
                </c:pt>
                <c:pt idx="3">
                  <c:v>165612.12048</c:v>
                </c:pt>
                <c:pt idx="4">
                  <c:v>331224.24096</c:v>
                </c:pt>
              </c:numCache>
            </c:numRef>
          </c:val>
        </c:ser>
        <c:gapWidth val="150"/>
        <c:overlap val="0"/>
        <c:axId val="31333271"/>
        <c:axId val="52665960"/>
      </c:barChart>
      <c:catAx>
        <c:axId val="31333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المناطق</a:t>
                </a:r>
              </a:p>
            </c:rich>
          </c:tx>
          <c:layout>
            <c:manualLayout>
              <c:xMode val="edge"/>
              <c:yMode val="edge"/>
              <c:x val="0.451310624287704"/>
              <c:y val="0.847273107924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5960"/>
        <c:crossesAt val="0"/>
        <c:auto val="1"/>
        <c:lblAlgn val="ctr"/>
        <c:lblOffset val="100"/>
        <c:noMultiLvlLbl val="0"/>
      </c:catAx>
      <c:valAx>
        <c:axId val="5266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المبيعات بالوحدات</a:t>
                </a:r>
              </a:p>
            </c:rich>
          </c:tx>
          <c:layout>
            <c:manualLayout>
              <c:xMode val="edge"/>
              <c:yMode val="edge"/>
              <c:x val="0.0192478156261872"/>
              <c:y val="-0.1886318433999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847410409016"/>
          <c:y val="0.260232387731603"/>
          <c:w val="0.205521083955933"/>
          <c:h val="0.4652988589971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تطور مبيعات الشرط</a:t>
            </a:r>
          </a:p>
        </c:rich>
      </c:tx>
      <c:layout>
        <c:manualLayout>
          <c:xMode val="edge"/>
          <c:yMode val="edge"/>
          <c:x val="0.348469580551707"/>
          <c:y val="0.0447265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1155057312004"/>
          <c:y val="0.198046875"/>
          <c:w val="0.665386068774405"/>
          <c:h val="0.6837890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م.المبيعات بالوحدات-تغير النمو '!$B$7:$D$7</c:f>
              <c:strCache>
                <c:ptCount val="1"/>
                <c:pt idx="0">
                  <c:v>الشهر الأو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.المبيعات بالوحدات-تغير النمو 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.المبيعات بالوحدات-تغير النمو '!$C$9:$C$13</c:f>
              <c:numCache>
                <c:formatCode>General</c:formatCode>
                <c:ptCount val="5"/>
                <c:pt idx="0">
                  <c:v>40000</c:v>
                </c:pt>
                <c:pt idx="1">
                  <c:v>30000</c:v>
                </c:pt>
                <c:pt idx="2">
                  <c:v>60000</c:v>
                </c:pt>
                <c:pt idx="3">
                  <c:v>200000</c:v>
                </c:pt>
                <c:pt idx="4">
                  <c:v>300000</c:v>
                </c:pt>
              </c:numCache>
            </c:numRef>
          </c:val>
        </c:ser>
        <c:ser>
          <c:idx val="1"/>
          <c:order val="1"/>
          <c:tx>
            <c:strRef>
              <c:f>'م.المبيعات بالوحدات-تغير النمو '!$E$7:$G$7</c:f>
              <c:strCache>
                <c:ptCount val="1"/>
                <c:pt idx="0">
                  <c:v>الشهر الثاني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.المبيعات بالوحدات-تغير النمو 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.المبيعات بالوحدات-تغير النمو '!$F$9:$F$13</c:f>
              <c:numCache>
                <c:formatCode>General</c:formatCode>
                <c:ptCount val="5"/>
                <c:pt idx="0">
                  <c:v>44000</c:v>
                </c:pt>
                <c:pt idx="1">
                  <c:v>33000</c:v>
                </c:pt>
                <c:pt idx="2">
                  <c:v>66000</c:v>
                </c:pt>
                <c:pt idx="3">
                  <c:v>220000</c:v>
                </c:pt>
                <c:pt idx="4">
                  <c:v>330000</c:v>
                </c:pt>
              </c:numCache>
            </c:numRef>
          </c:val>
        </c:ser>
        <c:ser>
          <c:idx val="2"/>
          <c:order val="2"/>
          <c:tx>
            <c:strRef>
              <c:f>'م.المبيعات بالوحدات-تغير النمو '!$H$7:$J$7</c:f>
              <c:strCache>
                <c:ptCount val="1"/>
                <c:pt idx="0">
                  <c:v>الشهرالثالث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.المبيعات بالوحدات-تغير النمو 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.المبيعات بالوحدات-تغير النمو '!$I$9:$I$13</c:f>
              <c:numCache>
                <c:formatCode>General</c:formatCode>
                <c:ptCount val="5"/>
                <c:pt idx="0">
                  <c:v>48400</c:v>
                </c:pt>
                <c:pt idx="1">
                  <c:v>36300</c:v>
                </c:pt>
                <c:pt idx="2">
                  <c:v>72600</c:v>
                </c:pt>
                <c:pt idx="3">
                  <c:v>242000</c:v>
                </c:pt>
                <c:pt idx="4">
                  <c:v>363000</c:v>
                </c:pt>
              </c:numCache>
            </c:numRef>
          </c:val>
        </c:ser>
        <c:ser>
          <c:idx val="3"/>
          <c:order val="3"/>
          <c:tx>
            <c:strRef>
              <c:f>'م.المبيعات بالوحدات-تغير النمو '!$K$7:$M$7</c:f>
              <c:strCache>
                <c:ptCount val="1"/>
                <c:pt idx="0">
                  <c:v>الشهر الرابع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.المبيعات بالوحدات-تغير النمو 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.المبيعات بالوحدات-تغير النمو '!$L$9:$L$13</c:f>
              <c:numCache>
                <c:formatCode>General</c:formatCode>
                <c:ptCount val="5"/>
                <c:pt idx="0">
                  <c:v>53240</c:v>
                </c:pt>
                <c:pt idx="1">
                  <c:v>39930</c:v>
                </c:pt>
                <c:pt idx="2">
                  <c:v>79860</c:v>
                </c:pt>
                <c:pt idx="3">
                  <c:v>266200</c:v>
                </c:pt>
                <c:pt idx="4">
                  <c:v>399300</c:v>
                </c:pt>
              </c:numCache>
            </c:numRef>
          </c:val>
        </c:ser>
        <c:ser>
          <c:idx val="4"/>
          <c:order val="4"/>
          <c:tx>
            <c:strRef>
              <c:f>'م.المبيعات بالوحدات-تغير النمو '!$N$7:$P$7</c:f>
              <c:strCache>
                <c:ptCount val="1"/>
                <c:pt idx="0">
                  <c:v>الشهر الخامس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.المبيعات بالوحدات-تغير النمو 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.المبيعات بالوحدات-تغير النمو '!$O$9:$O$13</c:f>
              <c:numCache>
                <c:formatCode>General</c:formatCode>
                <c:ptCount val="5"/>
                <c:pt idx="0">
                  <c:v>58564</c:v>
                </c:pt>
                <c:pt idx="1">
                  <c:v>43923</c:v>
                </c:pt>
                <c:pt idx="2">
                  <c:v>87846</c:v>
                </c:pt>
                <c:pt idx="3">
                  <c:v>292820</c:v>
                </c:pt>
                <c:pt idx="4">
                  <c:v>439230</c:v>
                </c:pt>
              </c:numCache>
            </c:numRef>
          </c:val>
        </c:ser>
        <c:ser>
          <c:idx val="5"/>
          <c:order val="5"/>
          <c:tx>
            <c:strRef>
              <c:f>'م.المبيعات بالوحدات-تغير النمو '!$Q$7:$S$7</c:f>
              <c:strCache>
                <c:ptCount val="1"/>
                <c:pt idx="0">
                  <c:v>الشهر السادس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.المبيعات بالوحدات-تغير النمو 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.المبيعات بالوحدات-تغير النمو '!$R$9:$R$13</c:f>
              <c:numCache>
                <c:formatCode>General</c:formatCode>
                <c:ptCount val="5"/>
                <c:pt idx="0">
                  <c:v>64420.4</c:v>
                </c:pt>
                <c:pt idx="1">
                  <c:v>48315.3</c:v>
                </c:pt>
                <c:pt idx="2">
                  <c:v>96630.6</c:v>
                </c:pt>
                <c:pt idx="3">
                  <c:v>322102</c:v>
                </c:pt>
                <c:pt idx="4">
                  <c:v>483153</c:v>
                </c:pt>
              </c:numCache>
            </c:numRef>
          </c:val>
        </c:ser>
        <c:gapWidth val="150"/>
        <c:overlap val="0"/>
        <c:axId val="95597857"/>
        <c:axId val="80851002"/>
      </c:barChart>
      <c:catAx>
        <c:axId val="95597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المناطق</a:t>
                </a:r>
              </a:p>
            </c:rich>
          </c:tx>
          <c:layout>
            <c:manualLayout>
              <c:xMode val="edge"/>
              <c:yMode val="edge"/>
              <c:x val="0.450623504219675"/>
              <c:y val="0.857421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002"/>
        <c:crossesAt val="0"/>
        <c:auto val="1"/>
        <c:lblAlgn val="ctr"/>
        <c:lblOffset val="100"/>
        <c:noMultiLvlLbl val="0"/>
      </c:catAx>
      <c:valAx>
        <c:axId val="8085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المبيعات بالوحدات</a:t>
                </a:r>
              </a:p>
            </c:rich>
          </c:tx>
          <c:layout>
            <c:manualLayout>
              <c:xMode val="edge"/>
              <c:yMode val="edge"/>
              <c:x val="0.0191459881597179"/>
              <c:y val="-0.14033203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839526388714"/>
          <c:y val="0.27861328125"/>
          <c:w val="0.204433807784356"/>
          <c:h val="0.43408203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تطور مبيعات القميص</a:t>
            </a:r>
          </a:p>
        </c:rich>
      </c:tx>
      <c:layout>
        <c:manualLayout>
          <c:xMode val="edge"/>
          <c:yMode val="edge"/>
          <c:x val="0.33924259753463"/>
          <c:y val="0.0422509053765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158724107256"/>
          <c:y val="0.188411180239577"/>
          <c:w val="0.661964671495743"/>
          <c:h val="0.699043550933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م.المبيعات بالوحدات-تغير النمو '!$B$7:$D$7</c:f>
              <c:strCache>
                <c:ptCount val="1"/>
                <c:pt idx="0">
                  <c:v>الشهر الأو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.المبيعات بالوحدات-تغير النمو 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.المبيعات بالوحدات-تغير النمو '!$D$9:$D$13</c:f>
              <c:numCache>
                <c:formatCode>General</c:formatCode>
                <c:ptCount val="5"/>
                <c:pt idx="0">
                  <c:v>80000</c:v>
                </c:pt>
                <c:pt idx="1">
                  <c:v>50000</c:v>
                </c:pt>
                <c:pt idx="2">
                  <c:v>10000</c:v>
                </c:pt>
                <c:pt idx="3">
                  <c:v>300000</c:v>
                </c:pt>
                <c:pt idx="4">
                  <c:v>500000</c:v>
                </c:pt>
              </c:numCache>
            </c:numRef>
          </c:val>
        </c:ser>
        <c:ser>
          <c:idx val="1"/>
          <c:order val="1"/>
          <c:tx>
            <c:strRef>
              <c:f>'م.المبيعات بالوحدات-تغير النمو '!$E$7:$G$7</c:f>
              <c:strCache>
                <c:ptCount val="1"/>
                <c:pt idx="0">
                  <c:v>الشهر الثاني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.المبيعات بالوحدات-تغير النمو 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.المبيعات بالوحدات-تغير النمو '!$G$9:$G$13</c:f>
              <c:numCache>
                <c:formatCode>General</c:formatCode>
                <c:ptCount val="5"/>
                <c:pt idx="0">
                  <c:v>96000</c:v>
                </c:pt>
                <c:pt idx="1">
                  <c:v>60000</c:v>
                </c:pt>
                <c:pt idx="2">
                  <c:v>12000</c:v>
                </c:pt>
                <c:pt idx="3">
                  <c:v>360000</c:v>
                </c:pt>
                <c:pt idx="4">
                  <c:v>600000</c:v>
                </c:pt>
              </c:numCache>
            </c:numRef>
          </c:val>
        </c:ser>
        <c:ser>
          <c:idx val="2"/>
          <c:order val="2"/>
          <c:tx>
            <c:strRef>
              <c:f>'م.المبيعات بالوحدات-تغير النمو '!$H$7:$J$7</c:f>
              <c:strCache>
                <c:ptCount val="1"/>
                <c:pt idx="0">
                  <c:v>الشهرالثالث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.المبيعات بالوحدات-تغير النمو 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.المبيعات بالوحدات-تغير النمو '!$J$9:$J$13</c:f>
              <c:numCache>
                <c:formatCode>General</c:formatCode>
                <c:ptCount val="5"/>
                <c:pt idx="0">
                  <c:v>115200</c:v>
                </c:pt>
                <c:pt idx="1">
                  <c:v>72000</c:v>
                </c:pt>
                <c:pt idx="2">
                  <c:v>14400</c:v>
                </c:pt>
                <c:pt idx="3">
                  <c:v>432000</c:v>
                </c:pt>
                <c:pt idx="4">
                  <c:v>720000</c:v>
                </c:pt>
              </c:numCache>
            </c:numRef>
          </c:val>
        </c:ser>
        <c:ser>
          <c:idx val="3"/>
          <c:order val="3"/>
          <c:tx>
            <c:strRef>
              <c:f>'م.المبيعات بالوحدات-تغير النمو '!$K$7:$M$7</c:f>
              <c:strCache>
                <c:ptCount val="1"/>
                <c:pt idx="0">
                  <c:v>الشهر الرابع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.المبيعات بالوحدات-تغير النمو 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.المبيعات بالوحدات-تغير النمو '!$M$9:$M$13</c:f>
              <c:numCache>
                <c:formatCode>General</c:formatCode>
                <c:ptCount val="5"/>
                <c:pt idx="0">
                  <c:v>138240</c:v>
                </c:pt>
                <c:pt idx="1">
                  <c:v>86400</c:v>
                </c:pt>
                <c:pt idx="2">
                  <c:v>17280</c:v>
                </c:pt>
                <c:pt idx="3">
                  <c:v>518400</c:v>
                </c:pt>
                <c:pt idx="4">
                  <c:v>864000</c:v>
                </c:pt>
              </c:numCache>
            </c:numRef>
          </c:val>
        </c:ser>
        <c:ser>
          <c:idx val="4"/>
          <c:order val="4"/>
          <c:tx>
            <c:strRef>
              <c:f>'م.المبيعات بالوحدات-تغير النمو '!$N$7:$P$7</c:f>
              <c:strCache>
                <c:ptCount val="1"/>
                <c:pt idx="0">
                  <c:v>الشهر الخامس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.المبيعات بالوحدات-تغير النمو 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.المبيعات بالوحدات-تغير النمو '!$P$9:$P$13</c:f>
              <c:numCache>
                <c:formatCode>General</c:formatCode>
                <c:ptCount val="5"/>
                <c:pt idx="0">
                  <c:v>165888</c:v>
                </c:pt>
                <c:pt idx="1">
                  <c:v>103680</c:v>
                </c:pt>
                <c:pt idx="2">
                  <c:v>20736</c:v>
                </c:pt>
                <c:pt idx="3">
                  <c:v>622080</c:v>
                </c:pt>
                <c:pt idx="4">
                  <c:v>1036800</c:v>
                </c:pt>
              </c:numCache>
            </c:numRef>
          </c:val>
        </c:ser>
        <c:ser>
          <c:idx val="5"/>
          <c:order val="5"/>
          <c:tx>
            <c:strRef>
              <c:f>'م.المبيعات بالوحدات-تغير النمو '!$Q$7:$S$7</c:f>
              <c:strCache>
                <c:ptCount val="1"/>
                <c:pt idx="0">
                  <c:v>الشهر السادس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.المبيعات بالوحدات-تغير النمو 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.المبيعات بالوحدات-تغير النمو '!$S$9:$S$13</c:f>
              <c:numCache>
                <c:formatCode>General</c:formatCode>
                <c:ptCount val="5"/>
                <c:pt idx="0">
                  <c:v>199065.6</c:v>
                </c:pt>
                <c:pt idx="1">
                  <c:v>124416</c:v>
                </c:pt>
                <c:pt idx="2">
                  <c:v>24883.2</c:v>
                </c:pt>
                <c:pt idx="3">
                  <c:v>746496</c:v>
                </c:pt>
                <c:pt idx="4">
                  <c:v>1244160</c:v>
                </c:pt>
              </c:numCache>
            </c:numRef>
          </c:val>
        </c:ser>
        <c:gapWidth val="150"/>
        <c:overlap val="0"/>
        <c:axId val="92725288"/>
        <c:axId val="83697038"/>
      </c:barChart>
      <c:catAx>
        <c:axId val="92725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المناطق</a:t>
                </a:r>
              </a:p>
            </c:rich>
          </c:tx>
          <c:layout>
            <c:manualLayout>
              <c:xMode val="edge"/>
              <c:yMode val="edge"/>
              <c:x val="0.459842419621299"/>
              <c:y val="0.8642399479988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038"/>
        <c:crossesAt val="0"/>
        <c:auto val="1"/>
        <c:lblAlgn val="ctr"/>
        <c:lblOffset val="100"/>
        <c:noMultiLvlLbl val="0"/>
      </c:catAx>
      <c:valAx>
        <c:axId val="8369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المبيعات بالوحدات</a:t>
                </a:r>
              </a:p>
            </c:rich>
          </c:tx>
          <c:layout>
            <c:manualLayout>
              <c:xMode val="edge"/>
              <c:yMode val="edge"/>
              <c:x val="0.0192527640106748"/>
              <c:y val="-0.142631627820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820053373999"/>
          <c:y val="0.255455474045872"/>
          <c:w val="0.206252382767823"/>
          <c:h val="0.412758844832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تطور الإنتا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29537366548"/>
          <c:y val="0.179917253717992"/>
          <c:w val="0.720284697508897"/>
          <c:h val="0.719445376271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موازنة برنامج الأنتاج'!$B$4</c:f>
              <c:strCache>
                <c:ptCount val="1"/>
                <c:pt idx="0">
                  <c:v>الفانلة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موازنة برنامج الأنتاج'!$B$9,'موازنة برنامج الأنتاج'!$E$9,'موازنة برنامج الأنتاج'!$H$9,'موازنة برنامج الأنتاج'!$K$9,'موازنة برنامج الأنتاج'!$N$9,'موازنة برنامج الأنتاج'!$Q$9</c:f>
              <c:numCache>
                <c:formatCode>General</c:formatCode>
                <c:ptCount val="6"/>
                <c:pt idx="0">
                  <c:v>674541</c:v>
                </c:pt>
                <c:pt idx="1">
                  <c:v>636745.41</c:v>
                </c:pt>
                <c:pt idx="2">
                  <c:v>643112.8641</c:v>
                </c:pt>
                <c:pt idx="3">
                  <c:v>649543.992741</c:v>
                </c:pt>
                <c:pt idx="4">
                  <c:v>656039.43266841</c:v>
                </c:pt>
                <c:pt idx="5">
                  <c:v>662599.826995094</c:v>
                </c:pt>
              </c:numCache>
            </c:numRef>
          </c:val>
        </c:ser>
        <c:ser>
          <c:idx val="1"/>
          <c:order val="1"/>
          <c:tx>
            <c:strRef>
              <c:f>'موازنة برنامج الأنتاج'!$C$4</c:f>
              <c:strCache>
                <c:ptCount val="1"/>
                <c:pt idx="0">
                  <c:v>الشرط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موازنة برنامج الأنتاج'!$D$9,'موازنة برنامج الأنتاج'!$F$9,'موازنة برنامج الأنتاج'!$I$9,'موازنة برنامج الأنتاج'!$L$9,'موازنة برنامج الأنتاج'!$O$9,'موازنة برنامج الأنتاج'!$R$9</c:f>
              <c:numCache>
                <c:formatCode>General</c:formatCode>
                <c:ptCount val="6"/>
                <c:pt idx="0">
                  <c:v>1012380</c:v>
                </c:pt>
                <c:pt idx="1">
                  <c:v>663815.25</c:v>
                </c:pt>
                <c:pt idx="2">
                  <c:v>697006.0125</c:v>
                </c:pt>
                <c:pt idx="3">
                  <c:v>731856.313125</c:v>
                </c:pt>
                <c:pt idx="4">
                  <c:v>768449.12878125</c:v>
                </c:pt>
                <c:pt idx="5">
                  <c:v>806871.585220313</c:v>
                </c:pt>
              </c:numCache>
            </c:numRef>
          </c:val>
        </c:ser>
        <c:ser>
          <c:idx val="2"/>
          <c:order val="2"/>
          <c:tx>
            <c:strRef>
              <c:f>'موازنة برنامج الأنتاج'!$D$4</c:f>
              <c:strCache>
                <c:ptCount val="1"/>
                <c:pt idx="0">
                  <c:v>القميص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موازنة برنامج الأنتاج'!$D$9,'موازنة برنامج الأنتاج'!$G$9,'موازنة برنامج الأنتاج'!$J$9,'موازنة برنامج الأنتاج'!$M$9,'موازنة برنامج الأنتاج'!$P$9,'موازنة برنامج الأنتاج'!$S$9</c:f>
              <c:numCache>
                <c:formatCode>General</c:formatCode>
                <c:ptCount val="6"/>
                <c:pt idx="0">
                  <c:v>1012380</c:v>
                </c:pt>
                <c:pt idx="1">
                  <c:v>1041238</c:v>
                </c:pt>
                <c:pt idx="2">
                  <c:v>1145361.8</c:v>
                </c:pt>
                <c:pt idx="3">
                  <c:v>1259897.98</c:v>
                </c:pt>
                <c:pt idx="4">
                  <c:v>1385887.778</c:v>
                </c:pt>
                <c:pt idx="5">
                  <c:v>1524476.5558</c:v>
                </c:pt>
              </c:numCache>
            </c:numRef>
          </c:val>
        </c:ser>
        <c:gapWidth val="150"/>
        <c:overlap val="0"/>
        <c:axId val="56611524"/>
        <c:axId val="16997437"/>
      </c:barChart>
      <c:catAx>
        <c:axId val="56611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الشهور</a:t>
                </a:r>
              </a:p>
            </c:rich>
          </c:tx>
          <c:layout>
            <c:manualLayout>
              <c:xMode val="edge"/>
              <c:yMode val="edge"/>
              <c:x val="0.501156583629893"/>
              <c:y val="0.871631443587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437"/>
        <c:crossesAt val="0"/>
        <c:auto val="1"/>
        <c:lblAlgn val="ctr"/>
        <c:lblOffset val="100"/>
        <c:noMultiLvlLbl val="0"/>
      </c:catAx>
      <c:valAx>
        <c:axId val="1699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كميات الإنتاج</a:t>
                </a:r>
              </a:p>
            </c:rich>
          </c:tx>
          <c:layout>
            <c:manualLayout>
              <c:xMode val="edge"/>
              <c:yMode val="edge"/>
              <c:x val="0.0392348754448399"/>
              <c:y val="0.1366431846136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761565836299"/>
          <c:y val="0.401319467740132"/>
          <c:w val="0.131850533807829"/>
          <c:h val="0.1972492452197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1080</xdr:colOff>
      <xdr:row>15</xdr:row>
      <xdr:rowOff>0</xdr:rowOff>
    </xdr:from>
    <xdr:to>
      <xdr:col>7</xdr:col>
      <xdr:colOff>-10080</xdr:colOff>
      <xdr:row>30</xdr:row>
      <xdr:rowOff>9720</xdr:rowOff>
    </xdr:to>
    <xdr:graphicFrame>
      <xdr:nvGraphicFramePr>
        <xdr:cNvPr id="0" name="Chart 4"/>
        <xdr:cNvGraphicFramePr/>
      </xdr:nvGraphicFramePr>
      <xdr:xfrm>
        <a:off x="-6661440" y="3629160"/>
        <a:ext cx="56854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0800</xdr:colOff>
      <xdr:row>31</xdr:row>
      <xdr:rowOff>0</xdr:rowOff>
    </xdr:from>
    <xdr:to>
      <xdr:col>7</xdr:col>
      <xdr:colOff>-955440</xdr:colOff>
      <xdr:row>47</xdr:row>
      <xdr:rowOff>28440</xdr:rowOff>
    </xdr:to>
    <xdr:graphicFrame>
      <xdr:nvGraphicFramePr>
        <xdr:cNvPr id="1" name="Chart 8"/>
        <xdr:cNvGraphicFramePr/>
      </xdr:nvGraphicFramePr>
      <xdr:xfrm>
        <a:off x="-6671160" y="7286760"/>
        <a:ext cx="57157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-1080</xdr:colOff>
      <xdr:row>48</xdr:row>
      <xdr:rowOff>9720</xdr:rowOff>
    </xdr:from>
    <xdr:to>
      <xdr:col>7</xdr:col>
      <xdr:colOff>-30240</xdr:colOff>
      <xdr:row>64</xdr:row>
      <xdr:rowOff>228600</xdr:rowOff>
    </xdr:to>
    <xdr:graphicFrame>
      <xdr:nvGraphicFramePr>
        <xdr:cNvPr id="2" name="Chart 9"/>
        <xdr:cNvGraphicFramePr/>
      </xdr:nvGraphicFramePr>
      <xdr:xfrm>
        <a:off x="-6661440" y="11182680"/>
        <a:ext cx="56653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11160</xdr:colOff>
      <xdr:row>35</xdr:row>
      <xdr:rowOff>9720</xdr:rowOff>
    </xdr:from>
    <xdr:to>
      <xdr:col>6</xdr:col>
      <xdr:colOff>-10080</xdr:colOff>
      <xdr:row>53</xdr:row>
      <xdr:rowOff>9360</xdr:rowOff>
    </xdr:to>
    <xdr:graphicFrame>
      <xdr:nvGraphicFramePr>
        <xdr:cNvPr id="3" name="Chart 6"/>
        <xdr:cNvGraphicFramePr/>
      </xdr:nvGraphicFramePr>
      <xdr:xfrm>
        <a:off x="-5418360" y="6810480"/>
        <a:ext cx="47700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-720</xdr:colOff>
      <xdr:row>15</xdr:row>
      <xdr:rowOff>0</xdr:rowOff>
    </xdr:from>
    <xdr:to>
      <xdr:col>6</xdr:col>
      <xdr:colOff>0</xdr:colOff>
      <xdr:row>33</xdr:row>
      <xdr:rowOff>161640</xdr:rowOff>
    </xdr:to>
    <xdr:graphicFrame>
      <xdr:nvGraphicFramePr>
        <xdr:cNvPr id="4" name="Chart 8"/>
        <xdr:cNvGraphicFramePr/>
      </xdr:nvGraphicFramePr>
      <xdr:xfrm>
        <a:off x="-5407920" y="3562200"/>
        <a:ext cx="4769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1080</xdr:colOff>
      <xdr:row>15</xdr:row>
      <xdr:rowOff>0</xdr:rowOff>
    </xdr:from>
    <xdr:to>
      <xdr:col>7</xdr:col>
      <xdr:colOff>-10080</xdr:colOff>
      <xdr:row>30</xdr:row>
      <xdr:rowOff>9720</xdr:rowOff>
    </xdr:to>
    <xdr:graphicFrame>
      <xdr:nvGraphicFramePr>
        <xdr:cNvPr id="5" name="Chart 1"/>
        <xdr:cNvGraphicFramePr/>
      </xdr:nvGraphicFramePr>
      <xdr:xfrm>
        <a:off x="-6661440" y="3629160"/>
        <a:ext cx="56854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0800</xdr:colOff>
      <xdr:row>31</xdr:row>
      <xdr:rowOff>0</xdr:rowOff>
    </xdr:from>
    <xdr:to>
      <xdr:col>7</xdr:col>
      <xdr:colOff>-955440</xdr:colOff>
      <xdr:row>47</xdr:row>
      <xdr:rowOff>28440</xdr:rowOff>
    </xdr:to>
    <xdr:graphicFrame>
      <xdr:nvGraphicFramePr>
        <xdr:cNvPr id="6" name="Chart 2"/>
        <xdr:cNvGraphicFramePr/>
      </xdr:nvGraphicFramePr>
      <xdr:xfrm>
        <a:off x="-6671160" y="7286760"/>
        <a:ext cx="57157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-1080</xdr:colOff>
      <xdr:row>48</xdr:row>
      <xdr:rowOff>9720</xdr:rowOff>
    </xdr:from>
    <xdr:to>
      <xdr:col>7</xdr:col>
      <xdr:colOff>-30240</xdr:colOff>
      <xdr:row>64</xdr:row>
      <xdr:rowOff>228600</xdr:rowOff>
    </xdr:to>
    <xdr:graphicFrame>
      <xdr:nvGraphicFramePr>
        <xdr:cNvPr id="7" name="Chart 3"/>
        <xdr:cNvGraphicFramePr/>
      </xdr:nvGraphicFramePr>
      <xdr:xfrm>
        <a:off x="-6661440" y="11182680"/>
        <a:ext cx="56653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0520</xdr:colOff>
      <xdr:row>10</xdr:row>
      <xdr:rowOff>9720</xdr:rowOff>
    </xdr:from>
    <xdr:to>
      <xdr:col>5</xdr:col>
      <xdr:colOff>-1850760</xdr:colOff>
      <xdr:row>24</xdr:row>
      <xdr:rowOff>28440</xdr:rowOff>
    </xdr:to>
    <xdr:graphicFrame>
      <xdr:nvGraphicFramePr>
        <xdr:cNvPr id="8" name="Chart 4"/>
        <xdr:cNvGraphicFramePr/>
      </xdr:nvGraphicFramePr>
      <xdr:xfrm>
        <a:off x="-5896800" y="2372040"/>
        <a:ext cx="40460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1240</xdr:colOff>
      <xdr:row>19</xdr:row>
      <xdr:rowOff>9720</xdr:rowOff>
    </xdr:from>
    <xdr:to>
      <xdr:col>6</xdr:col>
      <xdr:colOff>-30240</xdr:colOff>
      <xdr:row>42</xdr:row>
      <xdr:rowOff>18720</xdr:rowOff>
    </xdr:to>
    <xdr:graphicFrame>
      <xdr:nvGraphicFramePr>
        <xdr:cNvPr id="9" name="Chart 1029"/>
        <xdr:cNvGraphicFramePr/>
      </xdr:nvGraphicFramePr>
      <xdr:xfrm>
        <a:off x="-8837640" y="4505400"/>
        <a:ext cx="63511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440</xdr:colOff>
      <xdr:row>16</xdr:row>
      <xdr:rowOff>152280</xdr:rowOff>
    </xdr:from>
    <xdr:to>
      <xdr:col>7</xdr:col>
      <xdr:colOff>-1227960</xdr:colOff>
      <xdr:row>48</xdr:row>
      <xdr:rowOff>152280</xdr:rowOff>
    </xdr:to>
    <xdr:graphicFrame>
      <xdr:nvGraphicFramePr>
        <xdr:cNvPr id="10" name="Chart 3"/>
        <xdr:cNvGraphicFramePr/>
      </xdr:nvGraphicFramePr>
      <xdr:xfrm>
        <a:off x="-11153880" y="4029120"/>
        <a:ext cx="99259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01160</xdr:colOff>
      <xdr:row>23</xdr:row>
      <xdr:rowOff>28800</xdr:rowOff>
    </xdr:from>
    <xdr:to>
      <xdr:col>9</xdr:col>
      <xdr:colOff>-1450080</xdr:colOff>
      <xdr:row>45</xdr:row>
      <xdr:rowOff>104760</xdr:rowOff>
    </xdr:to>
    <xdr:graphicFrame>
      <xdr:nvGraphicFramePr>
        <xdr:cNvPr id="11" name="Chart 2"/>
        <xdr:cNvGraphicFramePr/>
      </xdr:nvGraphicFramePr>
      <xdr:xfrm>
        <a:off x="-11684880" y="5334120"/>
        <a:ext cx="102348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1080</xdr:colOff>
      <xdr:row>16</xdr:row>
      <xdr:rowOff>18720</xdr:rowOff>
    </xdr:from>
    <xdr:to>
      <xdr:col>15</xdr:col>
      <xdr:colOff>-9720</xdr:colOff>
      <xdr:row>34</xdr:row>
      <xdr:rowOff>218880</xdr:rowOff>
    </xdr:to>
    <xdr:graphicFrame>
      <xdr:nvGraphicFramePr>
        <xdr:cNvPr id="12" name="Chart 2"/>
        <xdr:cNvGraphicFramePr/>
      </xdr:nvGraphicFramePr>
      <xdr:xfrm>
        <a:off x="-16697160" y="3723840"/>
        <a:ext cx="1010520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true" tabSelected="false" showOutlineSymbols="true" defaultGridColor="true" view="normal" topLeftCell="A79" colorId="64" zoomScale="100" zoomScaleNormal="100" zoomScalePageLayoutView="100" workbookViewId="0">
      <selection pane="topLeft" activeCell="U18" activeCellId="0" sqref="U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4.7"/>
    <col collapsed="false" customWidth="true" hidden="false" outlineLevel="0" max="4" min="3" style="1" width="10.71"/>
    <col collapsed="false" customWidth="true" hidden="false" outlineLevel="0" max="5" min="5" style="1" width="12.42"/>
    <col collapsed="false" customWidth="true" hidden="false" outlineLevel="0" max="6" min="6" style="1" width="11.99"/>
    <col collapsed="false" customWidth="true" hidden="false" outlineLevel="0" max="7" min="7" style="1" width="20.28"/>
    <col collapsed="false" customWidth="true" hidden="false" outlineLevel="0" max="8" min="8" style="1" width="11.85"/>
    <col collapsed="false" customWidth="true" hidden="false" outlineLevel="0" max="9" min="9" style="1" width="14.14"/>
    <col collapsed="false" customWidth="true" hidden="false" outlineLevel="0" max="10" min="10" style="1" width="14.28"/>
    <col collapsed="false" customWidth="true" hidden="false" outlineLevel="0" max="13" min="11" style="1" width="13.99"/>
    <col collapsed="false" customWidth="true" hidden="false" outlineLevel="0" max="14" min="14" style="1" width="18.85"/>
    <col collapsed="false" customWidth="true" hidden="false" outlineLevel="0" max="16" min="15" style="1" width="17.14"/>
    <col collapsed="false" customWidth="true" hidden="false" outlineLevel="0" max="19" min="17" style="1" width="18.85"/>
    <col collapsed="false" customWidth="true" hidden="false" outlineLevel="0" max="20" min="20" style="1" width="12.28"/>
    <col collapsed="false" customWidth="true" hidden="false" outlineLevel="0" max="22" min="21" style="1" width="18.85"/>
    <col collapsed="false" customWidth="false" hidden="false" outlineLevel="0" max="257" min="23" style="1" width="9.14"/>
  </cols>
  <sheetData>
    <row r="1" customFormat="false" ht="21" hidden="false" customHeight="false" outlineLevel="0" collapsed="false">
      <c r="F1" s="2" t="s">
        <v>0</v>
      </c>
      <c r="G1" s="2"/>
      <c r="H1" s="2"/>
      <c r="I1" s="2"/>
    </row>
    <row r="2" customFormat="false" ht="20.25" hidden="false" customHeight="false" outlineLevel="0" collapsed="false">
      <c r="F2" s="3" t="s">
        <v>1</v>
      </c>
      <c r="G2" s="3" t="s">
        <v>2</v>
      </c>
      <c r="H2" s="3" t="s">
        <v>3</v>
      </c>
      <c r="I2" s="3"/>
    </row>
    <row r="3" customFormat="false" ht="20.25" hidden="false" customHeight="false" outlineLevel="0" collapsed="false">
      <c r="F3" s="4" t="s">
        <v>4</v>
      </c>
      <c r="G3" s="4" t="n">
        <v>11</v>
      </c>
      <c r="H3" s="5" t="n">
        <v>0.01</v>
      </c>
      <c r="I3" s="3"/>
    </row>
    <row r="4" customFormat="false" ht="20.25" hidden="false" customHeight="false" outlineLevel="0" collapsed="false">
      <c r="F4" s="4" t="s">
        <v>5</v>
      </c>
      <c r="G4" s="4" t="n">
        <v>6</v>
      </c>
      <c r="H4" s="5" t="n">
        <v>0.05</v>
      </c>
      <c r="I4" s="3"/>
    </row>
    <row r="5" customFormat="false" ht="20.25" hidden="false" customHeight="false" outlineLevel="0" collapsed="false">
      <c r="F5" s="4" t="s">
        <v>6</v>
      </c>
      <c r="G5" s="4" t="n">
        <v>24</v>
      </c>
      <c r="H5" s="5" t="n">
        <v>0.1</v>
      </c>
      <c r="I5" s="3"/>
    </row>
    <row r="6" customFormat="false" ht="21" hidden="false" customHeight="false" outlineLevel="0" collapsed="false">
      <c r="F6" s="3"/>
      <c r="G6" s="3"/>
      <c r="H6" s="3"/>
      <c r="I6" s="3"/>
    </row>
    <row r="7" customFormat="false" ht="18.75" hidden="false" customHeight="false" outlineLevel="0" collapsed="false">
      <c r="B7" s="6" t="s">
        <v>7</v>
      </c>
      <c r="C7" s="6"/>
      <c r="D7" s="6"/>
      <c r="E7" s="6" t="s">
        <v>8</v>
      </c>
      <c r="F7" s="6"/>
      <c r="G7" s="6"/>
      <c r="H7" s="6" t="s">
        <v>9</v>
      </c>
      <c r="I7" s="6"/>
      <c r="J7" s="6"/>
      <c r="K7" s="6" t="s">
        <v>10</v>
      </c>
      <c r="L7" s="6"/>
      <c r="M7" s="6"/>
      <c r="N7" s="6" t="s">
        <v>11</v>
      </c>
      <c r="O7" s="6"/>
      <c r="P7" s="6"/>
      <c r="Q7" s="6" t="s">
        <v>12</v>
      </c>
      <c r="R7" s="6"/>
      <c r="S7" s="6"/>
      <c r="T7" s="7" t="s">
        <v>13</v>
      </c>
      <c r="U7" s="7"/>
      <c r="V7" s="7"/>
    </row>
    <row r="8" s="8" customFormat="true" ht="18" hidden="false" customHeight="false" outlineLevel="0" collapsed="false">
      <c r="A8" s="8" t="s">
        <v>14</v>
      </c>
      <c r="B8" s="8" t="s">
        <v>4</v>
      </c>
      <c r="C8" s="8" t="s">
        <v>15</v>
      </c>
      <c r="D8" s="8" t="s">
        <v>6</v>
      </c>
      <c r="E8" s="8" t="s">
        <v>4</v>
      </c>
      <c r="F8" s="8" t="s">
        <v>15</v>
      </c>
      <c r="G8" s="8" t="s">
        <v>6</v>
      </c>
      <c r="H8" s="8" t="s">
        <v>4</v>
      </c>
      <c r="I8" s="8" t="s">
        <v>15</v>
      </c>
      <c r="J8" s="8" t="s">
        <v>6</v>
      </c>
      <c r="K8" s="8" t="s">
        <v>4</v>
      </c>
      <c r="L8" s="8" t="s">
        <v>15</v>
      </c>
      <c r="M8" s="8" t="s">
        <v>6</v>
      </c>
      <c r="N8" s="8" t="s">
        <v>4</v>
      </c>
      <c r="O8" s="8" t="s">
        <v>15</v>
      </c>
      <c r="P8" s="8" t="s">
        <v>6</v>
      </c>
      <c r="Q8" s="8" t="s">
        <v>4</v>
      </c>
      <c r="R8" s="8" t="s">
        <v>15</v>
      </c>
      <c r="S8" s="8" t="s">
        <v>6</v>
      </c>
      <c r="T8" s="8" t="s">
        <v>4</v>
      </c>
      <c r="U8" s="8" t="s">
        <v>15</v>
      </c>
      <c r="V8" s="8" t="s">
        <v>6</v>
      </c>
    </row>
    <row r="9" customFormat="false" ht="18" hidden="false" customHeight="false" outlineLevel="0" collapsed="false">
      <c r="A9" s="1" t="s">
        <v>16</v>
      </c>
      <c r="B9" s="9" t="n">
        <v>100000</v>
      </c>
      <c r="C9" s="9" t="n">
        <v>40000</v>
      </c>
      <c r="D9" s="9" t="n">
        <v>80000</v>
      </c>
      <c r="E9" s="9" t="n">
        <f aca="false">B9+(B9*$H$3)</f>
        <v>101000</v>
      </c>
      <c r="F9" s="9" t="n">
        <f aca="false">C9+(C9*$H$4)</f>
        <v>42000</v>
      </c>
      <c r="G9" s="9" t="n">
        <f aca="false">D9+(D9*$H$5)</f>
        <v>88000</v>
      </c>
      <c r="H9" s="9" t="n">
        <f aca="false">E9+(E9*$H$3)</f>
        <v>102010</v>
      </c>
      <c r="I9" s="9" t="n">
        <f aca="false">F9+(F9*$H$4)</f>
        <v>44100</v>
      </c>
      <c r="J9" s="9" t="n">
        <f aca="false">G9+(G9*$H$5)</f>
        <v>96800</v>
      </c>
      <c r="K9" s="9" t="n">
        <f aca="false">H9+(H9*$H$3)</f>
        <v>103030.1</v>
      </c>
      <c r="L9" s="9" t="n">
        <f aca="false">I9+(I9*$H$4)</f>
        <v>46305</v>
      </c>
      <c r="M9" s="9" t="n">
        <f aca="false">J9+(J9*$H$5)</f>
        <v>106480</v>
      </c>
      <c r="N9" s="9" t="n">
        <f aca="false">K9+(K9*$H$3)</f>
        <v>104060.401</v>
      </c>
      <c r="O9" s="9" t="n">
        <f aca="false">L9+(L9*$H$4)</f>
        <v>48620.25</v>
      </c>
      <c r="P9" s="9" t="n">
        <f aca="false">M9+(M9*$H$5)</f>
        <v>117128</v>
      </c>
      <c r="Q9" s="9" t="n">
        <f aca="false">N9+(N9*$H$3)</f>
        <v>105101.00501</v>
      </c>
      <c r="R9" s="9" t="n">
        <f aca="false">O9+(O9*$H$4)</f>
        <v>51051.2625</v>
      </c>
      <c r="S9" s="9" t="n">
        <f aca="false">P9+(P9*$H$5)</f>
        <v>128840.8</v>
      </c>
      <c r="T9" s="10" t="n">
        <f aca="false">SUM(B9,E9,H9,K9,N9,Q9)</f>
        <v>615201.50601</v>
      </c>
      <c r="U9" s="10" t="n">
        <f aca="false">SUM(C9,F9,I9,L9,O9,R9)</f>
        <v>272076.5125</v>
      </c>
      <c r="V9" s="10" t="n">
        <f aca="false">SUM(D9,G9,J9,M9,P9,S9)</f>
        <v>617248.8</v>
      </c>
    </row>
    <row r="10" customFormat="false" ht="18" hidden="false" customHeight="false" outlineLevel="0" collapsed="false">
      <c r="A10" s="1" t="s">
        <v>17</v>
      </c>
      <c r="B10" s="9" t="n">
        <v>30000</v>
      </c>
      <c r="C10" s="9" t="n">
        <v>30000</v>
      </c>
      <c r="D10" s="9" t="n">
        <v>50000</v>
      </c>
      <c r="E10" s="9" t="n">
        <f aca="false">B10+(B10*$H$3)</f>
        <v>30300</v>
      </c>
      <c r="F10" s="9" t="n">
        <f aca="false">C10+(C10*$H$4)</f>
        <v>31500</v>
      </c>
      <c r="G10" s="9" t="n">
        <f aca="false">D10+(D10*$H$5)</f>
        <v>55000</v>
      </c>
      <c r="H10" s="9" t="n">
        <f aca="false">E10+(E10*$H$3)</f>
        <v>30603</v>
      </c>
      <c r="I10" s="9" t="n">
        <f aca="false">F10+(F10*$H$4)</f>
        <v>33075</v>
      </c>
      <c r="J10" s="9" t="n">
        <f aca="false">G10+(G10*$H$5)</f>
        <v>60500</v>
      </c>
      <c r="K10" s="9" t="n">
        <f aca="false">H10+(H10*$H$3)</f>
        <v>30909.03</v>
      </c>
      <c r="L10" s="9" t="n">
        <f aca="false">I10+(I10*$H$4)</f>
        <v>34728.75</v>
      </c>
      <c r="M10" s="9" t="n">
        <f aca="false">J10+(J10*$H$5)</f>
        <v>66550</v>
      </c>
      <c r="N10" s="9" t="n">
        <f aca="false">K10+(K10*$H$3)</f>
        <v>31218.1203</v>
      </c>
      <c r="O10" s="9" t="n">
        <f aca="false">L10+(L10*$H$4)</f>
        <v>36465.1875</v>
      </c>
      <c r="P10" s="9" t="n">
        <f aca="false">M10+(M10*$H$5)</f>
        <v>73205</v>
      </c>
      <c r="Q10" s="9" t="n">
        <f aca="false">N10+(N10*$H$3)</f>
        <v>31530.301503</v>
      </c>
      <c r="R10" s="9" t="n">
        <f aca="false">O10+(O10*$H$4)</f>
        <v>38288.446875</v>
      </c>
      <c r="S10" s="9" t="n">
        <f aca="false">P10+(P10*$H$5)</f>
        <v>80525.5</v>
      </c>
      <c r="T10" s="10" t="n">
        <f aca="false">SUM(B10,E10,H10,K10,N10,Q10)</f>
        <v>184560.451803</v>
      </c>
      <c r="U10" s="10" t="n">
        <f aca="false">SUM(C10,F10,I10,L10,O10,R10)</f>
        <v>204057.384375</v>
      </c>
      <c r="V10" s="10" t="n">
        <f aca="false">SUM(D10,G10,J10,M10,P10,S10)</f>
        <v>385780.5</v>
      </c>
    </row>
    <row r="11" customFormat="false" ht="18" hidden="false" customHeight="false" outlineLevel="0" collapsed="false">
      <c r="A11" s="1" t="s">
        <v>18</v>
      </c>
      <c r="B11" s="9" t="n">
        <v>50000</v>
      </c>
      <c r="C11" s="9" t="n">
        <v>60000</v>
      </c>
      <c r="D11" s="9" t="n">
        <v>10000</v>
      </c>
      <c r="E11" s="9" t="n">
        <f aca="false">B11+(B11*$H$3)</f>
        <v>50500</v>
      </c>
      <c r="F11" s="9" t="n">
        <f aca="false">C11+(C11*$H$4)</f>
        <v>63000</v>
      </c>
      <c r="G11" s="9" t="n">
        <f aca="false">D11+(D11*$H$5)</f>
        <v>11000</v>
      </c>
      <c r="H11" s="9" t="n">
        <f aca="false">E11+(E11*$H$3)</f>
        <v>51005</v>
      </c>
      <c r="I11" s="9" t="n">
        <f aca="false">F11+(F11*$H$4)</f>
        <v>66150</v>
      </c>
      <c r="J11" s="9" t="n">
        <f aca="false">G11+(G11*$H$5)</f>
        <v>12100</v>
      </c>
      <c r="K11" s="9" t="n">
        <f aca="false">H11+(H11*$H$3)</f>
        <v>51515.05</v>
      </c>
      <c r="L11" s="9" t="n">
        <f aca="false">I11+(I11*$H$4)</f>
        <v>69457.5</v>
      </c>
      <c r="M11" s="9" t="n">
        <f aca="false">J11+(J11*$H$5)</f>
        <v>13310</v>
      </c>
      <c r="N11" s="9" t="n">
        <f aca="false">K11+(K11*$H$3)</f>
        <v>52030.2005</v>
      </c>
      <c r="O11" s="9" t="n">
        <f aca="false">L11+(L11*$H$4)</f>
        <v>72930.375</v>
      </c>
      <c r="P11" s="9" t="n">
        <f aca="false">M11+(M11*$H$5)</f>
        <v>14641</v>
      </c>
      <c r="Q11" s="9" t="n">
        <f aca="false">N11+(N11*$H$3)</f>
        <v>52550.502505</v>
      </c>
      <c r="R11" s="9" t="n">
        <f aca="false">O11+(O11*$H$4)</f>
        <v>76576.89375</v>
      </c>
      <c r="S11" s="9" t="n">
        <f aca="false">P11+(P11*$H$5)</f>
        <v>16105.1</v>
      </c>
      <c r="T11" s="10" t="n">
        <f aca="false">SUM(B11,E11,H11,K11,N11,Q11)</f>
        <v>307600.753005</v>
      </c>
      <c r="U11" s="10" t="n">
        <f aca="false">SUM(C11,F11,I11,L11,O11,R11)</f>
        <v>408114.76875</v>
      </c>
      <c r="V11" s="10" t="n">
        <f aca="false">SUM(D11,G11,J11,M11,P11,S11)</f>
        <v>77156.1</v>
      </c>
    </row>
    <row r="12" customFormat="false" ht="18" hidden="false" customHeight="false" outlineLevel="0" collapsed="false">
      <c r="A12" s="1" t="s">
        <v>19</v>
      </c>
      <c r="B12" s="9" t="n">
        <v>150000</v>
      </c>
      <c r="C12" s="9" t="n">
        <v>200000</v>
      </c>
      <c r="D12" s="9" t="n">
        <v>300000</v>
      </c>
      <c r="E12" s="9" t="n">
        <f aca="false">B12+(B12*$H$3)</f>
        <v>151500</v>
      </c>
      <c r="F12" s="9" t="n">
        <f aca="false">C12+(C12*$H$4)</f>
        <v>210000</v>
      </c>
      <c r="G12" s="9" t="n">
        <f aca="false">D12+(D12*$H$5)</f>
        <v>330000</v>
      </c>
      <c r="H12" s="9" t="n">
        <f aca="false">E12+(E12*$H$3)</f>
        <v>153015</v>
      </c>
      <c r="I12" s="9" t="n">
        <f aca="false">F12+(F12*$H$4)</f>
        <v>220500</v>
      </c>
      <c r="J12" s="9" t="n">
        <f aca="false">G12+(G12*$H$5)</f>
        <v>363000</v>
      </c>
      <c r="K12" s="9" t="n">
        <f aca="false">H12+(H12*$H$3)</f>
        <v>154545.15</v>
      </c>
      <c r="L12" s="9" t="n">
        <f aca="false">I12+(I12*$H$4)</f>
        <v>231525</v>
      </c>
      <c r="M12" s="9" t="n">
        <f aca="false">J12+(J12*$H$5)</f>
        <v>399300</v>
      </c>
      <c r="N12" s="9" t="n">
        <f aca="false">K12+(K12*$H$3)</f>
        <v>156090.6015</v>
      </c>
      <c r="O12" s="9" t="n">
        <f aca="false">L12+(L12*$H$4)</f>
        <v>243101.25</v>
      </c>
      <c r="P12" s="9" t="n">
        <f aca="false">M12+(M12*$H$5)</f>
        <v>439230</v>
      </c>
      <c r="Q12" s="9" t="n">
        <f aca="false">N12+(N12*$H$3)</f>
        <v>157651.507515</v>
      </c>
      <c r="R12" s="9" t="n">
        <f aca="false">O12+(O12*$H$4)</f>
        <v>255256.3125</v>
      </c>
      <c r="S12" s="9" t="n">
        <f aca="false">P12+(P12*$H$5)</f>
        <v>483153</v>
      </c>
      <c r="T12" s="10" t="n">
        <f aca="false">SUM(B12,E12,H12,K12,N12,Q12)</f>
        <v>922802.259015</v>
      </c>
      <c r="U12" s="10" t="n">
        <f aca="false">SUM(C12,F12,I12,L12,O12,R12)</f>
        <v>1360382.5625</v>
      </c>
      <c r="V12" s="10" t="n">
        <f aca="false">SUM(D12,G12,J12,M12,P12,S12)</f>
        <v>2314683</v>
      </c>
    </row>
    <row r="13" customFormat="false" ht="18" hidden="false" customHeight="false" outlineLevel="0" collapsed="false">
      <c r="A13" s="1" t="s">
        <v>20</v>
      </c>
      <c r="B13" s="9" t="n">
        <v>300000</v>
      </c>
      <c r="C13" s="9" t="n">
        <v>300000</v>
      </c>
      <c r="D13" s="9" t="n">
        <v>500000</v>
      </c>
      <c r="E13" s="9" t="n">
        <f aca="false">B13+(B13*$H$3)</f>
        <v>303000</v>
      </c>
      <c r="F13" s="9" t="n">
        <f aca="false">C13+(C13*$H$4)</f>
        <v>315000</v>
      </c>
      <c r="G13" s="9" t="n">
        <f aca="false">D13+(D13*$H$5)</f>
        <v>550000</v>
      </c>
      <c r="H13" s="9" t="n">
        <f aca="false">E13+(E13*$H$3)</f>
        <v>306030</v>
      </c>
      <c r="I13" s="9" t="n">
        <f aca="false">F13+(F13*$H$4)</f>
        <v>330750</v>
      </c>
      <c r="J13" s="9" t="n">
        <f aca="false">G13+(G13*$H$5)</f>
        <v>605000</v>
      </c>
      <c r="K13" s="9" t="n">
        <f aca="false">H13+(H13*$H$3)</f>
        <v>309090.3</v>
      </c>
      <c r="L13" s="9" t="n">
        <f aca="false">I13+(I13*$H$4)</f>
        <v>347287.5</v>
      </c>
      <c r="M13" s="9" t="n">
        <f aca="false">J13+(J13*$H$5)</f>
        <v>665500</v>
      </c>
      <c r="N13" s="9" t="n">
        <f aca="false">K13+(K13*$H$3)</f>
        <v>312181.203</v>
      </c>
      <c r="O13" s="9" t="n">
        <f aca="false">L13+(L13*$H$4)</f>
        <v>364651.875</v>
      </c>
      <c r="P13" s="9" t="n">
        <f aca="false">M13+(M13*$H$5)</f>
        <v>732050</v>
      </c>
      <c r="Q13" s="9" t="n">
        <f aca="false">N13+(N13*$H$3)</f>
        <v>315303.01503</v>
      </c>
      <c r="R13" s="9" t="n">
        <f aca="false">O13+(O13*$H$4)</f>
        <v>382884.46875</v>
      </c>
      <c r="S13" s="9" t="n">
        <f aca="false">P13+(P13*$H$5)</f>
        <v>805255</v>
      </c>
      <c r="T13" s="10" t="n">
        <f aca="false">SUM(B13,E13,H13,K13,N13,Q13)</f>
        <v>1845604.51803</v>
      </c>
      <c r="U13" s="10" t="n">
        <f aca="false">SUM(C13,F13,I13,L13,O13,R13)</f>
        <v>2040573.84375</v>
      </c>
      <c r="V13" s="10" t="n">
        <f aca="false">SUM(D13,G13,J13,M13,P13,S13)</f>
        <v>3857805</v>
      </c>
    </row>
    <row r="14" s="11" customFormat="true" ht="18" hidden="false" customHeight="false" outlineLevel="0" collapsed="false">
      <c r="A14" s="11" t="s">
        <v>13</v>
      </c>
      <c r="B14" s="11" t="n">
        <f aca="false">SUM(B9:B13)</f>
        <v>630000</v>
      </c>
      <c r="C14" s="11" t="n">
        <f aca="false">SUM(C9:C13)</f>
        <v>630000</v>
      </c>
      <c r="D14" s="11" t="n">
        <f aca="false">SUM(D9:D13)</f>
        <v>940000</v>
      </c>
      <c r="E14" s="11" t="n">
        <f aca="false">SUM(E9:E13)</f>
        <v>636300</v>
      </c>
      <c r="F14" s="11" t="n">
        <f aca="false">SUM(F9:F13)</f>
        <v>661500</v>
      </c>
      <c r="G14" s="11" t="n">
        <f aca="false">SUM(G9:G13)</f>
        <v>1034000</v>
      </c>
      <c r="H14" s="11" t="n">
        <f aca="false">SUM(H9:H13)</f>
        <v>642663</v>
      </c>
      <c r="I14" s="11" t="n">
        <f aca="false">SUM(I9:I13)</f>
        <v>694575</v>
      </c>
      <c r="J14" s="11" t="n">
        <f aca="false">SUM(J9:J13)</f>
        <v>1137400</v>
      </c>
      <c r="K14" s="10" t="n">
        <f aca="false">SUM(K9:K13)</f>
        <v>649089.63</v>
      </c>
      <c r="L14" s="10" t="n">
        <f aca="false">SUM(L9:L13)</f>
        <v>729303.75</v>
      </c>
      <c r="M14" s="10" t="n">
        <f aca="false">SUM(M9:M13)</f>
        <v>1251140</v>
      </c>
      <c r="N14" s="10" t="n">
        <f aca="false">SUM(N9:N13)</f>
        <v>655580.5263</v>
      </c>
      <c r="O14" s="10" t="n">
        <f aca="false">SUM(O9:O13)</f>
        <v>765768.9375</v>
      </c>
      <c r="P14" s="10" t="n">
        <f aca="false">SUM(P9:P13)</f>
        <v>1376254</v>
      </c>
      <c r="Q14" s="10" t="n">
        <f aca="false">SUM(Q9:Q13)</f>
        <v>662136.331563</v>
      </c>
      <c r="R14" s="10" t="n">
        <f aca="false">SUM(R9:R13)</f>
        <v>804057.384375</v>
      </c>
      <c r="S14" s="10" t="n">
        <f aca="false">SUM(S9:S13)</f>
        <v>1513879.4</v>
      </c>
      <c r="T14" s="10" t="n">
        <f aca="false">SUM(T9:T13)</f>
        <v>3875769.487863</v>
      </c>
      <c r="U14" s="10" t="n">
        <f aca="false">SUM(U9:U13)</f>
        <v>4285205.071875</v>
      </c>
      <c r="V14" s="10" t="n">
        <f aca="false">SUM(V9:V13)</f>
        <v>7252673.4</v>
      </c>
    </row>
  </sheetData>
  <mergeCells count="8">
    <mergeCell ref="F1:I1"/>
    <mergeCell ref="B7:D7"/>
    <mergeCell ref="E7:G7"/>
    <mergeCell ref="H7:J7"/>
    <mergeCell ref="K7:M7"/>
    <mergeCell ref="N7:P7"/>
    <mergeCell ref="Q7:S7"/>
    <mergeCell ref="T7:V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true" tabSelected="false" showOutlineSymbols="true" defaultGridColor="true" view="normal" topLeftCell="H26" colorId="64" zoomScale="100" zoomScaleNormal="100" zoomScalePageLayoutView="100" workbookViewId="0">
      <selection pane="topLeft" activeCell="A15" activeCellId="0" sqref="A15:S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12.28"/>
    <col collapsed="false" customWidth="true" hidden="false" outlineLevel="0" max="4" min="4" style="1" width="13.99"/>
    <col collapsed="false" customWidth="true" hidden="false" outlineLevel="0" max="6" min="5" style="1" width="12.28"/>
    <col collapsed="false" customWidth="true" hidden="false" outlineLevel="0" max="7" min="7" style="1" width="13.99"/>
    <col collapsed="false" customWidth="true" hidden="false" outlineLevel="0" max="8" min="8" style="1" width="15.56"/>
    <col collapsed="false" customWidth="true" hidden="false" outlineLevel="0" max="9" min="9" style="1" width="12.28"/>
    <col collapsed="false" customWidth="true" hidden="false" outlineLevel="0" max="10" min="10" style="1" width="13.99"/>
    <col collapsed="false" customWidth="true" hidden="false" outlineLevel="0" max="11" min="11" style="1" width="18.85"/>
    <col collapsed="false" customWidth="true" hidden="false" outlineLevel="0" max="12" min="12" style="1" width="17.14"/>
    <col collapsed="false" customWidth="true" hidden="false" outlineLevel="0" max="13" min="13" style="1" width="13.99"/>
    <col collapsed="false" customWidth="true" hidden="false" outlineLevel="0" max="15" min="14" style="1" width="18.85"/>
    <col collapsed="false" customWidth="true" hidden="false" outlineLevel="0" max="16" min="16" style="1" width="17.14"/>
    <col collapsed="false" customWidth="true" hidden="false" outlineLevel="0" max="19" min="17" style="1" width="18.85"/>
    <col collapsed="false" customWidth="false" hidden="false" outlineLevel="0" max="257" min="20" style="1" width="9.14"/>
  </cols>
  <sheetData>
    <row r="1" customFormat="false" ht="20.25" hidden="false" customHeight="false" outlineLevel="0" collapsed="false">
      <c r="B1" s="21" t="s">
        <v>79</v>
      </c>
      <c r="C1" s="21"/>
      <c r="D1" s="21"/>
      <c r="E1" s="27" t="n">
        <v>0.7</v>
      </c>
      <c r="F1" s="27" t="n">
        <v>0.3</v>
      </c>
    </row>
    <row r="2" customFormat="false" ht="18.75" hidden="false" customHeight="false" outlineLevel="0" collapsed="false">
      <c r="E2" s="27" t="n">
        <v>0.5</v>
      </c>
      <c r="F2" s="27" t="n">
        <v>0.3</v>
      </c>
      <c r="G2" s="27" t="n">
        <v>0.2</v>
      </c>
    </row>
    <row r="3" customFormat="false" ht="18.75" hidden="false" customHeight="false" outlineLevel="0" collapsed="false">
      <c r="A3" s="22" t="s">
        <v>14</v>
      </c>
      <c r="B3" s="6" t="s">
        <v>7</v>
      </c>
      <c r="C3" s="6"/>
      <c r="D3" s="6"/>
      <c r="E3" s="6" t="s">
        <v>8</v>
      </c>
      <c r="F3" s="6"/>
      <c r="G3" s="6"/>
      <c r="H3" s="6" t="s">
        <v>9</v>
      </c>
      <c r="I3" s="6"/>
      <c r="J3" s="6"/>
      <c r="K3" s="6" t="s">
        <v>10</v>
      </c>
      <c r="L3" s="6"/>
      <c r="M3" s="6"/>
      <c r="N3" s="6" t="s">
        <v>11</v>
      </c>
      <c r="O3" s="6"/>
      <c r="P3" s="6"/>
      <c r="Q3" s="43" t="s">
        <v>12</v>
      </c>
      <c r="R3" s="43"/>
      <c r="S3" s="43"/>
    </row>
    <row r="4" customFormat="false" ht="18" hidden="false" customHeight="false" outlineLevel="0" collapsed="false">
      <c r="A4" s="22"/>
      <c r="B4" s="8" t="s">
        <v>4</v>
      </c>
      <c r="C4" s="8" t="s">
        <v>15</v>
      </c>
      <c r="D4" s="8" t="s">
        <v>6</v>
      </c>
      <c r="E4" s="8" t="s">
        <v>4</v>
      </c>
      <c r="F4" s="8" t="s">
        <v>15</v>
      </c>
      <c r="G4" s="8" t="s">
        <v>6</v>
      </c>
      <c r="H4" s="8" t="s">
        <v>4</v>
      </c>
      <c r="I4" s="8" t="s">
        <v>15</v>
      </c>
      <c r="J4" s="8" t="s">
        <v>6</v>
      </c>
      <c r="K4" s="8" t="s">
        <v>4</v>
      </c>
      <c r="L4" s="8" t="s">
        <v>15</v>
      </c>
      <c r="M4" s="8" t="s">
        <v>6</v>
      </c>
      <c r="N4" s="8" t="s">
        <v>4</v>
      </c>
      <c r="O4" s="8" t="s">
        <v>15</v>
      </c>
      <c r="P4" s="8" t="s">
        <v>6</v>
      </c>
      <c r="Q4" s="44" t="s">
        <v>4</v>
      </c>
      <c r="R4" s="44" t="s">
        <v>15</v>
      </c>
      <c r="S4" s="44" t="s">
        <v>6</v>
      </c>
    </row>
    <row r="5" customFormat="false" ht="18" hidden="false" customHeight="false" outlineLevel="0" collapsed="false">
      <c r="A5" s="1" t="s">
        <v>80</v>
      </c>
      <c r="B5" s="1" t="n">
        <v>500000</v>
      </c>
      <c r="C5" s="1" t="n">
        <v>500000</v>
      </c>
      <c r="D5" s="1" t="n">
        <v>500000</v>
      </c>
      <c r="E5" s="1" t="n">
        <f aca="false">B15</f>
        <v>3772574.06</v>
      </c>
      <c r="F5" s="1" t="n">
        <f aca="false">C15</f>
        <v>2090964.2</v>
      </c>
      <c r="G5" s="1" t="n">
        <f aca="false">D15</f>
        <v>12870155.6</v>
      </c>
      <c r="H5" s="1" t="n">
        <f aca="false">E15</f>
        <v>6599296.3766</v>
      </c>
      <c r="I5" s="1" t="n">
        <f aca="false">F15</f>
        <v>3444160.73</v>
      </c>
      <c r="J5" s="1" t="n">
        <f aca="false">G15</f>
        <v>25458520.92</v>
      </c>
      <c r="K5" s="1" t="n">
        <f aca="false">H15</f>
        <v>11158950.248366</v>
      </c>
      <c r="L5" s="1" t="n">
        <f aca="false">I15</f>
        <v>5749756.3265</v>
      </c>
      <c r="M5" s="1" t="n">
        <f aca="false">J15</f>
        <v>45269109.092</v>
      </c>
      <c r="N5" s="1" t="n">
        <f aca="false">K15</f>
        <v>15937160.6068497</v>
      </c>
      <c r="O5" s="1" t="n">
        <f aca="false">L15</f>
        <v>8286912.062825</v>
      </c>
      <c r="P5" s="1" t="n">
        <f aca="false">M15</f>
        <v>67440602.5612</v>
      </c>
      <c r="Q5" s="1" t="n">
        <f aca="false">N15</f>
        <v>20753532.2129182</v>
      </c>
      <c r="R5" s="1" t="n">
        <f aca="false">O15</f>
        <v>10944257.6659663</v>
      </c>
      <c r="S5" s="1" t="n">
        <f aca="false">P15</f>
        <v>91806662.81732</v>
      </c>
    </row>
    <row r="6" customFormat="false" ht="18" hidden="false" customHeight="false" outlineLevel="0" collapsed="false">
      <c r="A6" s="28" t="s">
        <v>81</v>
      </c>
    </row>
    <row r="7" customFormat="false" ht="18" hidden="false" customHeight="false" outlineLevel="0" collapsed="false">
      <c r="A7" s="1" t="s">
        <v>82</v>
      </c>
      <c r="B7" s="1" t="n">
        <f aca="false">'موازنة المبيعات بالريال'!B14*$E1</f>
        <v>4851000</v>
      </c>
      <c r="C7" s="1" t="n">
        <f aca="false">'موازنة المبيعات بالريال'!C14*$E1</f>
        <v>2646000</v>
      </c>
      <c r="D7" s="1" t="n">
        <f aca="false">'موازنة المبيعات بالريال'!D14*$E1</f>
        <v>15792000</v>
      </c>
      <c r="E7" s="1" t="n">
        <f aca="false">'موازنة المبيعات بالريال'!E14*$E1</f>
        <v>4899510</v>
      </c>
      <c r="F7" s="1" t="n">
        <f aca="false">'موازنة المبيعات بالريال'!F14*$E1</f>
        <v>2778300</v>
      </c>
      <c r="G7" s="1" t="n">
        <f aca="false">'موازنة المبيعات بالريال'!G14*$E1</f>
        <v>17371200</v>
      </c>
      <c r="H7" s="1" t="n">
        <f aca="false">'موازنة المبيعات بالريال'!H14*$E1</f>
        <v>4948505.1</v>
      </c>
      <c r="I7" s="1" t="n">
        <f aca="false">'موازنة المبيعات بالريال'!I14*$E1</f>
        <v>2917215</v>
      </c>
      <c r="J7" s="1" t="n">
        <f aca="false">'موازنة المبيعات بالريال'!J14*$E1</f>
        <v>19108320</v>
      </c>
      <c r="K7" s="1" t="n">
        <f aca="false">'موازنة المبيعات بالريال'!K14*$E1</f>
        <v>4997990.151</v>
      </c>
      <c r="L7" s="1" t="n">
        <f aca="false">'موازنة المبيعات بالريال'!L14*$E1</f>
        <v>3063075.75</v>
      </c>
      <c r="M7" s="1" t="n">
        <f aca="false">'موازنة المبيعات بالريال'!M14*$E1</f>
        <v>21019152</v>
      </c>
      <c r="N7" s="1" t="n">
        <f aca="false">'موازنة المبيعات بالريال'!N14*$E1</f>
        <v>5047970.05251</v>
      </c>
      <c r="O7" s="1" t="n">
        <f aca="false">'موازنة المبيعات بالريال'!O14*$E1</f>
        <v>3216229.5375</v>
      </c>
      <c r="P7" s="1" t="n">
        <f aca="false">'موازنة المبيعات بالريال'!P14*$E1</f>
        <v>23121067.2</v>
      </c>
      <c r="Q7" s="1" t="n">
        <f aca="false">'موازنة المبيعات بالريال'!Q14*$E1</f>
        <v>5098449.7530351</v>
      </c>
      <c r="R7" s="1" t="n">
        <f aca="false">'موازنة المبيعات بالريال'!R14*$E1</f>
        <v>3377041.014375</v>
      </c>
      <c r="S7" s="1" t="n">
        <f aca="false">'موازنة المبيعات بالريال'!S14*$E1</f>
        <v>25433173.92</v>
      </c>
    </row>
    <row r="8" customFormat="false" ht="18" hidden="false" customHeight="false" outlineLevel="0" collapsed="false">
      <c r="A8" s="1" t="s">
        <v>83</v>
      </c>
      <c r="H8" s="1" t="n">
        <f aca="false">'موازنة المبيعات بالريال'!B14*$F1</f>
        <v>2079000</v>
      </c>
      <c r="I8" s="1" t="n">
        <f aca="false">'موازنة المبيعات بالريال'!C14*$F1</f>
        <v>1134000</v>
      </c>
      <c r="J8" s="1" t="n">
        <f aca="false">'موازنة المبيعات بالريال'!D14*$F1</f>
        <v>6768000</v>
      </c>
      <c r="K8" s="1" t="n">
        <f aca="false">'موازنة المبيعات بالريال'!E14*$F1</f>
        <v>2099790</v>
      </c>
      <c r="L8" s="1" t="n">
        <f aca="false">'موازنة المبيعات بالريال'!F14*$F1</f>
        <v>1190700</v>
      </c>
      <c r="M8" s="1" t="n">
        <f aca="false">'موازنة المبيعات بالريال'!G14*$F1</f>
        <v>7444800</v>
      </c>
      <c r="N8" s="1" t="n">
        <f aca="false">'موازنة المبيعات بالريال'!H14*$F1</f>
        <v>2120787.9</v>
      </c>
      <c r="O8" s="1" t="n">
        <f aca="false">'موازنة المبيعات بالريال'!I14*$F1</f>
        <v>1250235</v>
      </c>
      <c r="P8" s="1" t="n">
        <f aca="false">'موازنة المبيعات بالريال'!J14*$F1</f>
        <v>8189280</v>
      </c>
      <c r="Q8" s="1" t="n">
        <f aca="false">'موازنة المبيعات بالريال'!K14*$F1</f>
        <v>2141995.779</v>
      </c>
      <c r="R8" s="1" t="n">
        <f aca="false">'موازنة المبيعات بالريال'!L14*$F1</f>
        <v>1312746.75</v>
      </c>
      <c r="S8" s="1" t="n">
        <f aca="false">'موازنة المبيعات بالريال'!M14*$F1</f>
        <v>9008208</v>
      </c>
    </row>
    <row r="9" customFormat="false" ht="18" hidden="false" customHeight="false" outlineLevel="0" collapsed="false">
      <c r="A9" s="28" t="s">
        <v>84</v>
      </c>
      <c r="B9" s="1" t="n">
        <f aca="false">SUM(B5:B8)</f>
        <v>5351000</v>
      </c>
      <c r="C9" s="1" t="n">
        <f aca="false">SUM(C5:C8)</f>
        <v>3146000</v>
      </c>
      <c r="D9" s="1" t="n">
        <f aca="false">SUM(D5:D8)</f>
        <v>16292000</v>
      </c>
      <c r="E9" s="1" t="n">
        <f aca="false">SUM(E5:E8)</f>
        <v>8672084.06</v>
      </c>
      <c r="F9" s="1" t="n">
        <f aca="false">SUM(F5:F8)</f>
        <v>4869264.2</v>
      </c>
      <c r="G9" s="1" t="n">
        <f aca="false">SUM(G5:G8)</f>
        <v>30241355.6</v>
      </c>
      <c r="H9" s="1" t="n">
        <f aca="false">SUM(H5:H8)</f>
        <v>13626801.4766</v>
      </c>
      <c r="I9" s="1" t="n">
        <f aca="false">SUM(I5:I8)</f>
        <v>7495375.73</v>
      </c>
      <c r="J9" s="1" t="n">
        <f aca="false">SUM(J5:J8)</f>
        <v>51334840.92</v>
      </c>
      <c r="K9" s="1" t="n">
        <f aca="false">SUM(K5:K8)</f>
        <v>18256730.399366</v>
      </c>
      <c r="L9" s="1" t="n">
        <f aca="false">SUM(L5:L8)</f>
        <v>10003532.0765</v>
      </c>
      <c r="M9" s="1" t="n">
        <f aca="false">SUM(M5:M8)</f>
        <v>73733061.092</v>
      </c>
      <c r="N9" s="1" t="n">
        <f aca="false">SUM(N5:N8)</f>
        <v>23105918.5593597</v>
      </c>
      <c r="O9" s="1" t="n">
        <f aca="false">SUM(O5:O8)</f>
        <v>12753376.600325</v>
      </c>
      <c r="P9" s="1" t="n">
        <f aca="false">SUM(P5:P8)</f>
        <v>98750949.7612</v>
      </c>
      <c r="Q9" s="1" t="n">
        <f aca="false">SUM(Q5:Q8)</f>
        <v>27993977.7449533</v>
      </c>
      <c r="R9" s="1" t="n">
        <f aca="false">SUM(R5:R8)</f>
        <v>15634045.4303413</v>
      </c>
      <c r="S9" s="1" t="n">
        <f aca="false">SUM(S5:S8)</f>
        <v>126248044.73732</v>
      </c>
    </row>
    <row r="10" customFormat="false" ht="18" hidden="false" customHeight="false" outlineLevel="0" collapsed="false">
      <c r="A10" s="28" t="s">
        <v>85</v>
      </c>
    </row>
    <row r="11" customFormat="false" ht="18" hidden="false" customHeight="false" outlineLevel="0" collapsed="false">
      <c r="A11" s="1" t="s">
        <v>86</v>
      </c>
      <c r="B11" s="1" t="n">
        <f aca="false">'موازنة المشتريات '!B16*$E2</f>
        <v>1578425.94</v>
      </c>
      <c r="C11" s="1" t="n">
        <f aca="false">'موازنة المشتريات '!C16*$E2</f>
        <v>1055035.8</v>
      </c>
      <c r="D11" s="1" t="n">
        <f aca="false">'موازنة المشتريات '!D16*$E2</f>
        <v>3421844.4</v>
      </c>
      <c r="E11" s="1" t="n">
        <f aca="false">'موازنة المشتريات '!F16*$E2</f>
        <v>1125732.1194</v>
      </c>
      <c r="F11" s="1" t="n">
        <f aca="false">'موازنة المشتريات '!G16*$E2</f>
        <v>792081.99</v>
      </c>
      <c r="G11" s="1" t="n">
        <f aca="false">'موازنة المشتريات '!H16*$E2</f>
        <v>2729728.04</v>
      </c>
      <c r="H11" s="1" t="n">
        <f aca="false">'موازنة المشتريات '!J16*$E2</f>
        <v>1161041.580594</v>
      </c>
      <c r="I11" s="1" t="n">
        <f aca="false">'موازنة المشتريات '!K16*$E2</f>
        <v>848355.8895</v>
      </c>
      <c r="J11" s="1" t="n">
        <f aca="false">'موازنة المشتريات '!L16*$E2</f>
        <v>3059157.244</v>
      </c>
      <c r="K11" s="1" t="n">
        <f aca="false">'موازنة المشتريات '!N16*$E2</f>
        <v>1172651.99639994</v>
      </c>
      <c r="L11" s="1" t="n">
        <f aca="false">'موازنة المشتريات '!O16*$E2</f>
        <v>890773.683975</v>
      </c>
      <c r="M11" s="1" t="n">
        <f aca="false">'موازنة المشتريات '!P16*$E2</f>
        <v>3365072.9684</v>
      </c>
      <c r="N11" s="1" t="n">
        <f aca="false">'موازنة المشتريات '!R16*$E2</f>
        <v>1184378.51636394</v>
      </c>
      <c r="O11" s="1" t="n">
        <f aca="false">'موازنة المشتريات '!S16*$E2</f>
        <v>935312.36817375</v>
      </c>
      <c r="P11" s="1" t="n">
        <f aca="false">'موازنة المشتريات '!T16*$E2</f>
        <v>3701580.26524</v>
      </c>
      <c r="Q11" s="1" t="n">
        <f aca="false">'موازنة المشتريات '!V16*$E2</f>
        <v>1196222.30152758</v>
      </c>
      <c r="R11" s="1" t="n">
        <f aca="false">'موازنة المشتريات '!W16*$E2</f>
        <v>982077.986582437</v>
      </c>
      <c r="S11" s="1" t="n">
        <f aca="false">'موازنة المشتريات '!X16*$E2</f>
        <v>4071738.291764</v>
      </c>
    </row>
    <row r="12" customFormat="false" ht="18" hidden="false" customHeight="false" outlineLevel="0" collapsed="false">
      <c r="A12" s="1" t="s">
        <v>87</v>
      </c>
      <c r="E12" s="1" t="n">
        <f aca="false">'موازنة المشتريات '!B16*$F2</f>
        <v>947055.564</v>
      </c>
      <c r="F12" s="1" t="n">
        <f aca="false">'موازنة المشتريات '!C16*$F2</f>
        <v>633021.48</v>
      </c>
      <c r="G12" s="1" t="n">
        <f aca="false">'موازنة المشتريات '!D16*$F2</f>
        <v>2053106.64</v>
      </c>
      <c r="H12" s="1" t="n">
        <f aca="false">'موازنة المشتريات '!F16*$F2</f>
        <v>675439.27164</v>
      </c>
      <c r="I12" s="1" t="n">
        <f aca="false">'موازنة المشتريات '!G16*$F2</f>
        <v>475249.194</v>
      </c>
      <c r="J12" s="1" t="n">
        <f aca="false">'موازنة المشتريات '!H16*$F2</f>
        <v>1637836.824</v>
      </c>
      <c r="K12" s="1" t="n">
        <f aca="false">'موازنة المشتريات '!J16*$F2</f>
        <v>696624.9483564</v>
      </c>
      <c r="L12" s="1" t="n">
        <f aca="false">'موازنة المشتريات '!K16*$F2</f>
        <v>509013.5337</v>
      </c>
      <c r="M12" s="1" t="n">
        <f aca="false">'موازنة المشتريات '!L16*$F2</f>
        <v>1835494.3464</v>
      </c>
      <c r="N12" s="1" t="n">
        <f aca="false">'موازنة المشتريات '!N16*$F2</f>
        <v>703591.197839964</v>
      </c>
      <c r="O12" s="1" t="n">
        <f aca="false">'موازنة المشتريات '!O16*$F2</f>
        <v>534464.210385</v>
      </c>
      <c r="P12" s="1" t="n">
        <f aca="false">'موازنة المشتريات '!P16*$F2</f>
        <v>2019043.78104</v>
      </c>
      <c r="Q12" s="1" t="n">
        <f aca="false">'موازنة المشتريات '!R16*$F2</f>
        <v>710627.109818364</v>
      </c>
      <c r="R12" s="1" t="n">
        <f aca="false">'موازنة المشتريات '!S16*$F2</f>
        <v>561187.42090425</v>
      </c>
      <c r="S12" s="1" t="n">
        <f aca="false">'موازنة المشتريات '!T16*$F2</f>
        <v>2220948.159144</v>
      </c>
    </row>
    <row r="13" customFormat="false" ht="18" hidden="false" customHeight="false" outlineLevel="0" collapsed="false">
      <c r="A13" s="1" t="s">
        <v>88</v>
      </c>
      <c r="H13" s="1" t="n">
        <f aca="false">'موازنة المشتريات '!B16*$G2</f>
        <v>631370.376</v>
      </c>
      <c r="I13" s="1" t="n">
        <f aca="false">'موازنة المشتريات '!C16*$G2</f>
        <v>422014.32</v>
      </c>
      <c r="J13" s="1" t="n">
        <f aca="false">'موازنة المشتريات '!D16*$G2</f>
        <v>1368737.76</v>
      </c>
      <c r="K13" s="1" t="n">
        <f aca="false">'موازنة المشتريات '!F16*$G2</f>
        <v>450292.84776</v>
      </c>
      <c r="L13" s="1" t="n">
        <f aca="false">'موازنة المشتريات '!G16*$G2</f>
        <v>316832.796</v>
      </c>
      <c r="M13" s="1" t="n">
        <f aca="false">'موازنة المشتريات '!H16*$G2</f>
        <v>1091891.216</v>
      </c>
      <c r="N13" s="1" t="n">
        <f aca="false">'موازنة المشتريات '!J16*$G2</f>
        <v>464416.6322376</v>
      </c>
      <c r="O13" s="1" t="n">
        <f aca="false">'موازنة المشتريات '!K16*$G2</f>
        <v>339342.3558</v>
      </c>
      <c r="P13" s="1" t="n">
        <f aca="false">'موازنة المشتريات '!L16*$G2</f>
        <v>1223662.8976</v>
      </c>
      <c r="Q13" s="1" t="n">
        <f aca="false">'موازنة المشتريات '!N16*$G2</f>
        <v>469060.798559976</v>
      </c>
      <c r="R13" s="1" t="n">
        <f aca="false">'موازنة المشتريات '!O16*$G2</f>
        <v>356309.47359</v>
      </c>
      <c r="S13" s="1" t="n">
        <f aca="false">'موازنة المشتريات '!P16*$G2</f>
        <v>1346029.18736</v>
      </c>
    </row>
    <row r="14" customFormat="false" ht="18" hidden="false" customHeight="false" outlineLevel="0" collapsed="false">
      <c r="A14" s="1" t="s">
        <v>89</v>
      </c>
      <c r="B14" s="1" t="n">
        <f aca="false">SUM(B11:B13)</f>
        <v>1578425.94</v>
      </c>
      <c r="C14" s="1" t="n">
        <f aca="false">SUM(C11:C13)</f>
        <v>1055035.8</v>
      </c>
      <c r="D14" s="1" t="n">
        <f aca="false">SUM(D11:D13)</f>
        <v>3421844.4</v>
      </c>
      <c r="E14" s="1" t="n">
        <f aca="false">SUM(E11:E13)</f>
        <v>2072787.6834</v>
      </c>
      <c r="F14" s="1" t="n">
        <f aca="false">SUM(F11:F13)</f>
        <v>1425103.47</v>
      </c>
      <c r="G14" s="1" t="n">
        <f aca="false">SUM(G11:G13)</f>
        <v>4782834.68</v>
      </c>
      <c r="H14" s="1" t="n">
        <f aca="false">SUM(H11:H13)</f>
        <v>2467851.228234</v>
      </c>
      <c r="I14" s="1" t="n">
        <f aca="false">SUM(I11:I13)</f>
        <v>1745619.4035</v>
      </c>
      <c r="J14" s="1" t="n">
        <f aca="false">SUM(J11:J13)</f>
        <v>6065731.828</v>
      </c>
      <c r="K14" s="1" t="n">
        <f aca="false">SUM(K11:K13)</f>
        <v>2319569.79251634</v>
      </c>
      <c r="L14" s="1" t="n">
        <f aca="false">SUM(L11:L13)</f>
        <v>1716620.013675</v>
      </c>
      <c r="M14" s="1" t="n">
        <f aca="false">SUM(M11:M13)</f>
        <v>6292458.5308</v>
      </c>
      <c r="N14" s="1" t="n">
        <f aca="false">SUM(N11:N13)</f>
        <v>2352386.3464415</v>
      </c>
      <c r="O14" s="1" t="n">
        <f aca="false">SUM(O11:O13)</f>
        <v>1809118.93435875</v>
      </c>
      <c r="P14" s="1" t="n">
        <f aca="false">SUM(P11:P13)</f>
        <v>6944286.94388</v>
      </c>
      <c r="Q14" s="1" t="n">
        <f aca="false">SUM(Q11:Q13)</f>
        <v>2375910.20990592</v>
      </c>
      <c r="R14" s="1" t="n">
        <f aca="false">SUM(R11:R13)</f>
        <v>1899574.88107669</v>
      </c>
      <c r="S14" s="1" t="n">
        <f aca="false">SUM(S11:S13)</f>
        <v>7638715.638268</v>
      </c>
    </row>
    <row r="15" customFormat="false" ht="18" hidden="false" customHeight="false" outlineLevel="0" collapsed="false">
      <c r="A15" s="1" t="s">
        <v>90</v>
      </c>
      <c r="B15" s="1" t="n">
        <f aca="false">B9-B14</f>
        <v>3772574.06</v>
      </c>
      <c r="C15" s="1" t="n">
        <f aca="false">C9-C14</f>
        <v>2090964.2</v>
      </c>
      <c r="D15" s="1" t="n">
        <f aca="false">D9-D14</f>
        <v>12870155.6</v>
      </c>
      <c r="E15" s="1" t="n">
        <f aca="false">E9-E14</f>
        <v>6599296.3766</v>
      </c>
      <c r="F15" s="1" t="n">
        <f aca="false">F9-F14</f>
        <v>3444160.73</v>
      </c>
      <c r="G15" s="1" t="n">
        <f aca="false">G9-G14</f>
        <v>25458520.92</v>
      </c>
      <c r="H15" s="1" t="n">
        <f aca="false">H9-H14</f>
        <v>11158950.248366</v>
      </c>
      <c r="I15" s="1" t="n">
        <f aca="false">I9-I14</f>
        <v>5749756.3265</v>
      </c>
      <c r="J15" s="1" t="n">
        <f aca="false">J9-J14</f>
        <v>45269109.092</v>
      </c>
      <c r="K15" s="1" t="n">
        <f aca="false">K9-K14</f>
        <v>15937160.6068497</v>
      </c>
      <c r="L15" s="1" t="n">
        <f aca="false">L9-L14</f>
        <v>8286912.062825</v>
      </c>
      <c r="M15" s="1" t="n">
        <f aca="false">M9-M14</f>
        <v>67440602.5612</v>
      </c>
      <c r="N15" s="1" t="n">
        <f aca="false">N9-N14</f>
        <v>20753532.2129182</v>
      </c>
      <c r="O15" s="1" t="n">
        <f aca="false">O9-O14</f>
        <v>10944257.6659663</v>
      </c>
      <c r="P15" s="1" t="n">
        <f aca="false">P9-P14</f>
        <v>91806662.81732</v>
      </c>
      <c r="Q15" s="1" t="n">
        <f aca="false">Q9-Q14</f>
        <v>25618067.5350473</v>
      </c>
      <c r="R15" s="1" t="n">
        <f aca="false">R9-R14</f>
        <v>13734470.5492646</v>
      </c>
      <c r="S15" s="1" t="n">
        <f aca="false">S9-S14</f>
        <v>118609329.099052</v>
      </c>
    </row>
  </sheetData>
  <mergeCells count="8">
    <mergeCell ref="B1:D1"/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true" tabSelected="false" showOutlineSymbols="true" defaultGridColor="true" view="normal" topLeftCell="A49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2.42"/>
    <col collapsed="false" customWidth="true" hidden="false" outlineLevel="0" max="4" min="4" style="0" width="14.14"/>
    <col collapsed="false" customWidth="true" hidden="false" outlineLevel="0" max="6" min="5" style="0" width="12.42"/>
    <col collapsed="false" customWidth="true" hidden="false" outlineLevel="0" max="7" min="7" style="0" width="14.85"/>
    <col collapsed="false" customWidth="true" hidden="false" outlineLevel="0" max="9" min="8" style="0" width="12.42"/>
    <col collapsed="false" customWidth="true" hidden="false" outlineLevel="0" max="10" min="10" style="0" width="14.14"/>
    <col collapsed="false" customWidth="true" hidden="false" outlineLevel="0" max="11" min="11" style="0" width="17.28"/>
    <col collapsed="false" customWidth="true" hidden="false" outlineLevel="0" max="13" min="12" style="0" width="15.7"/>
    <col collapsed="false" customWidth="true" hidden="false" outlineLevel="0" max="21" min="14" style="0" width="18.99"/>
    <col collapsed="false" customWidth="true" hidden="false" outlineLevel="0" max="22" min="22" style="0" width="17.14"/>
  </cols>
  <sheetData>
    <row r="1" customFormat="false" ht="21" hidden="false" customHeight="false" outlineLevel="0" collapsed="false">
      <c r="A1" s="1"/>
      <c r="B1" s="1"/>
      <c r="C1" s="1"/>
      <c r="D1" s="1"/>
      <c r="E1" s="1"/>
      <c r="F1" s="12" t="s">
        <v>21</v>
      </c>
      <c r="G1" s="12"/>
      <c r="H1" s="12"/>
      <c r="I1" s="1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0.25" hidden="false" customHeight="false" outlineLevel="0" collapsed="false">
      <c r="A2" s="1"/>
      <c r="B2" s="1"/>
      <c r="C2" s="1"/>
      <c r="D2" s="1"/>
      <c r="E2" s="1"/>
      <c r="F2" s="3" t="s">
        <v>1</v>
      </c>
      <c r="G2" s="3" t="s">
        <v>2</v>
      </c>
      <c r="H2" s="3" t="s">
        <v>3</v>
      </c>
      <c r="I2" s="3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20.25" hidden="false" customHeight="false" outlineLevel="0" collapsed="false">
      <c r="A3" s="1"/>
      <c r="B3" s="1"/>
      <c r="C3" s="1"/>
      <c r="D3" s="1"/>
      <c r="E3" s="1"/>
      <c r="F3" s="4" t="s">
        <v>4</v>
      </c>
      <c r="G3" s="4" t="n">
        <v>11</v>
      </c>
      <c r="H3" s="5" t="n">
        <v>0.01</v>
      </c>
      <c r="I3" s="3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20.25" hidden="false" customHeight="false" outlineLevel="0" collapsed="false">
      <c r="A4" s="1"/>
      <c r="B4" s="1"/>
      <c r="C4" s="1"/>
      <c r="D4" s="1"/>
      <c r="E4" s="1"/>
      <c r="F4" s="4" t="s">
        <v>5</v>
      </c>
      <c r="G4" s="4" t="n">
        <v>6</v>
      </c>
      <c r="H4" s="5" t="n">
        <v>0.05</v>
      </c>
      <c r="I4" s="3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20.25" hidden="false" customHeight="false" outlineLevel="0" collapsed="false">
      <c r="A5" s="1"/>
      <c r="B5" s="1"/>
      <c r="C5" s="1"/>
      <c r="D5" s="1"/>
      <c r="E5" s="1"/>
      <c r="F5" s="4" t="s">
        <v>6</v>
      </c>
      <c r="G5" s="4" t="n">
        <v>24</v>
      </c>
      <c r="H5" s="5" t="n">
        <v>0.1</v>
      </c>
      <c r="I5" s="3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21" hidden="false" customHeight="false" outlineLevel="0" collapsed="false">
      <c r="A6" s="1"/>
      <c r="B6" s="1"/>
      <c r="C6" s="1"/>
      <c r="D6" s="1"/>
      <c r="E6" s="1"/>
      <c r="F6" s="3"/>
      <c r="G6" s="3"/>
      <c r="H6" s="3"/>
      <c r="I6" s="3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8.75" hidden="false" customHeight="false" outlineLevel="0" collapsed="false">
      <c r="A7" s="13"/>
      <c r="B7" s="14"/>
      <c r="C7" s="15" t="s">
        <v>7</v>
      </c>
      <c r="D7" s="16"/>
      <c r="E7" s="14"/>
      <c r="F7" s="15" t="s">
        <v>8</v>
      </c>
      <c r="G7" s="16"/>
      <c r="H7" s="14"/>
      <c r="I7" s="15" t="s">
        <v>9</v>
      </c>
      <c r="J7" s="16"/>
      <c r="K7" s="14"/>
      <c r="L7" s="15" t="s">
        <v>10</v>
      </c>
      <c r="M7" s="16"/>
      <c r="N7" s="14"/>
      <c r="O7" s="15" t="s">
        <v>11</v>
      </c>
      <c r="P7" s="16"/>
      <c r="Q7" s="14"/>
      <c r="R7" s="15" t="s">
        <v>12</v>
      </c>
      <c r="S7" s="16"/>
      <c r="T7" s="14"/>
      <c r="U7" s="15" t="s">
        <v>22</v>
      </c>
      <c r="V7" s="16"/>
    </row>
    <row r="8" customFormat="false" ht="18" hidden="false" customHeight="false" outlineLevel="0" collapsed="false">
      <c r="A8" s="8" t="s">
        <v>14</v>
      </c>
      <c r="B8" s="8" t="s">
        <v>4</v>
      </c>
      <c r="C8" s="8" t="s">
        <v>15</v>
      </c>
      <c r="D8" s="8" t="s">
        <v>6</v>
      </c>
      <c r="E8" s="8" t="s">
        <v>4</v>
      </c>
      <c r="F8" s="8" t="s">
        <v>15</v>
      </c>
      <c r="G8" s="8" t="s">
        <v>6</v>
      </c>
      <c r="H8" s="8" t="s">
        <v>4</v>
      </c>
      <c r="I8" s="8" t="s">
        <v>15</v>
      </c>
      <c r="J8" s="8" t="s">
        <v>6</v>
      </c>
      <c r="K8" s="8" t="s">
        <v>4</v>
      </c>
      <c r="L8" s="8" t="s">
        <v>15</v>
      </c>
      <c r="M8" s="8" t="s">
        <v>6</v>
      </c>
      <c r="N8" s="8" t="s">
        <v>4</v>
      </c>
      <c r="O8" s="8" t="s">
        <v>15</v>
      </c>
      <c r="P8" s="8" t="s">
        <v>6</v>
      </c>
      <c r="Q8" s="8" t="s">
        <v>4</v>
      </c>
      <c r="R8" s="8" t="s">
        <v>15</v>
      </c>
      <c r="S8" s="8" t="s">
        <v>6</v>
      </c>
      <c r="T8" s="8" t="s">
        <v>4</v>
      </c>
      <c r="U8" s="8" t="s">
        <v>15</v>
      </c>
      <c r="V8" s="8" t="s">
        <v>6</v>
      </c>
    </row>
    <row r="9" customFormat="false" ht="18" hidden="false" customHeight="false" outlineLevel="0" collapsed="false">
      <c r="A9" s="1" t="s">
        <v>16</v>
      </c>
      <c r="B9" s="9" t="n">
        <f aca="false">'موازنة المبيعات بالوحدات'!B9*$G$3</f>
        <v>1100000</v>
      </c>
      <c r="C9" s="9" t="n">
        <f aca="false">'موازنة المبيعات بالوحدات'!C9*$G$4</f>
        <v>240000</v>
      </c>
      <c r="D9" s="9" t="n">
        <f aca="false">'موازنة المبيعات بالوحدات'!D9*$G$5</f>
        <v>1920000</v>
      </c>
      <c r="E9" s="9" t="n">
        <f aca="false">'موازنة المبيعات بالوحدات'!E9*$G$3</f>
        <v>1111000</v>
      </c>
      <c r="F9" s="9" t="n">
        <f aca="false">'موازنة المبيعات بالوحدات'!F9*$G$4</f>
        <v>252000</v>
      </c>
      <c r="G9" s="9" t="n">
        <f aca="false">'موازنة المبيعات بالوحدات'!G9*$G$5</f>
        <v>2112000</v>
      </c>
      <c r="H9" s="9" t="n">
        <f aca="false">'موازنة المبيعات بالوحدات'!H9*$G$3</f>
        <v>1122110</v>
      </c>
      <c r="I9" s="9" t="n">
        <f aca="false">'موازنة المبيعات بالوحدات'!I9*$G$4</f>
        <v>264600</v>
      </c>
      <c r="J9" s="9" t="n">
        <f aca="false">'موازنة المبيعات بالوحدات'!J9*$G$5</f>
        <v>2323200</v>
      </c>
      <c r="K9" s="9" t="n">
        <f aca="false">'موازنة المبيعات بالوحدات'!K9*$G$3</f>
        <v>1133331.1</v>
      </c>
      <c r="L9" s="9" t="n">
        <f aca="false">'موازنة المبيعات بالوحدات'!L9*$G$4</f>
        <v>277830</v>
      </c>
      <c r="M9" s="9" t="n">
        <f aca="false">'موازنة المبيعات بالوحدات'!M9*$G$5</f>
        <v>2555520</v>
      </c>
      <c r="N9" s="9" t="n">
        <f aca="false">'موازنة المبيعات بالوحدات'!N9*$G$3</f>
        <v>1144664.411</v>
      </c>
      <c r="O9" s="9" t="n">
        <f aca="false">'موازنة المبيعات بالوحدات'!O9*$G$4</f>
        <v>291721.5</v>
      </c>
      <c r="P9" s="9" t="n">
        <f aca="false">'موازنة المبيعات بالوحدات'!P9*$G$5</f>
        <v>2811072</v>
      </c>
      <c r="Q9" s="9" t="n">
        <f aca="false">'موازنة المبيعات بالوحدات'!Q9*$G$3</f>
        <v>1156111.05511</v>
      </c>
      <c r="R9" s="9" t="n">
        <f aca="false">'موازنة المبيعات بالوحدات'!R9*$G$4</f>
        <v>306307.575</v>
      </c>
      <c r="S9" s="9" t="n">
        <f aca="false">'موازنة المبيعات بالوحدات'!S9*$G$5</f>
        <v>3092179.2</v>
      </c>
      <c r="T9" s="10" t="n">
        <f aca="false">SUM(B9,E9,H9,K9,N9,Q9)</f>
        <v>6767216.56611</v>
      </c>
      <c r="U9" s="10" t="n">
        <f aca="false">SUM(C9,F9,I9,L9,O9,R9)</f>
        <v>1632459.075</v>
      </c>
      <c r="V9" s="10" t="n">
        <f aca="false">SUM(D9,G9,J9,M9,P9,S9)</f>
        <v>14813971.2</v>
      </c>
    </row>
    <row r="10" customFormat="false" ht="18" hidden="false" customHeight="false" outlineLevel="0" collapsed="false">
      <c r="A10" s="1" t="s">
        <v>17</v>
      </c>
      <c r="B10" s="9" t="n">
        <f aca="false">'موازنة المبيعات بالوحدات'!B10*$G$3</f>
        <v>330000</v>
      </c>
      <c r="C10" s="9" t="n">
        <f aca="false">'موازنة المبيعات بالوحدات'!C10*$G$4</f>
        <v>180000</v>
      </c>
      <c r="D10" s="9" t="n">
        <f aca="false">'موازنة المبيعات بالوحدات'!D10*$G$5</f>
        <v>1200000</v>
      </c>
      <c r="E10" s="9" t="n">
        <f aca="false">'موازنة المبيعات بالوحدات'!E10*$G$3</f>
        <v>333300</v>
      </c>
      <c r="F10" s="9" t="n">
        <f aca="false">'موازنة المبيعات بالوحدات'!F10*$G$4</f>
        <v>189000</v>
      </c>
      <c r="G10" s="9" t="n">
        <f aca="false">'موازنة المبيعات بالوحدات'!G10*$G$5</f>
        <v>1320000</v>
      </c>
      <c r="H10" s="9" t="n">
        <f aca="false">'موازنة المبيعات بالوحدات'!H10*$G$3</f>
        <v>336633</v>
      </c>
      <c r="I10" s="9" t="n">
        <f aca="false">'موازنة المبيعات بالوحدات'!I10*$G$4</f>
        <v>198450</v>
      </c>
      <c r="J10" s="9" t="n">
        <f aca="false">'موازنة المبيعات بالوحدات'!J10*$G$5</f>
        <v>1452000</v>
      </c>
      <c r="K10" s="9" t="n">
        <f aca="false">'موازنة المبيعات بالوحدات'!K10*$G$3</f>
        <v>339999.33</v>
      </c>
      <c r="L10" s="9" t="n">
        <f aca="false">'موازنة المبيعات بالوحدات'!L10*$G$4</f>
        <v>208372.5</v>
      </c>
      <c r="M10" s="9" t="n">
        <f aca="false">'موازنة المبيعات بالوحدات'!M10*$G$5</f>
        <v>1597200</v>
      </c>
      <c r="N10" s="9" t="n">
        <f aca="false">'موازنة المبيعات بالوحدات'!N10*$G$3</f>
        <v>343399.3233</v>
      </c>
      <c r="O10" s="9" t="n">
        <f aca="false">'موازنة المبيعات بالوحدات'!O10*$G$4</f>
        <v>218791.125</v>
      </c>
      <c r="P10" s="9" t="n">
        <f aca="false">'موازنة المبيعات بالوحدات'!P10*$G$5</f>
        <v>1756920</v>
      </c>
      <c r="Q10" s="9" t="n">
        <f aca="false">'موازنة المبيعات بالوحدات'!Q10*$G$3</f>
        <v>346833.316533</v>
      </c>
      <c r="R10" s="9" t="n">
        <f aca="false">'موازنة المبيعات بالوحدات'!R10*$G$4</f>
        <v>229730.68125</v>
      </c>
      <c r="S10" s="9" t="n">
        <f aca="false">'موازنة المبيعات بالوحدات'!S10*$G$5</f>
        <v>1932612</v>
      </c>
      <c r="T10" s="10" t="n">
        <f aca="false">SUM(B10,E10,H10,K10,N10,Q10)</f>
        <v>2030164.969833</v>
      </c>
      <c r="U10" s="10" t="n">
        <f aca="false">SUM(C10,F10,I10,L10,O10,R10)</f>
        <v>1224344.30625</v>
      </c>
      <c r="V10" s="10" t="n">
        <f aca="false">SUM(D10,G10,J10,M10,P10,S10)</f>
        <v>9258732</v>
      </c>
    </row>
    <row r="11" customFormat="false" ht="18" hidden="false" customHeight="false" outlineLevel="0" collapsed="false">
      <c r="A11" s="1" t="s">
        <v>18</v>
      </c>
      <c r="B11" s="9" t="n">
        <f aca="false">'موازنة المبيعات بالوحدات'!B11*$G$3</f>
        <v>550000</v>
      </c>
      <c r="C11" s="9" t="n">
        <f aca="false">'موازنة المبيعات بالوحدات'!C11*$G$4</f>
        <v>360000</v>
      </c>
      <c r="D11" s="9" t="n">
        <f aca="false">'موازنة المبيعات بالوحدات'!D11*$G$5</f>
        <v>240000</v>
      </c>
      <c r="E11" s="9" t="n">
        <f aca="false">'موازنة المبيعات بالوحدات'!E11*$G$3</f>
        <v>555500</v>
      </c>
      <c r="F11" s="9" t="n">
        <f aca="false">'موازنة المبيعات بالوحدات'!F11*$G$4</f>
        <v>378000</v>
      </c>
      <c r="G11" s="9" t="n">
        <f aca="false">'موازنة المبيعات بالوحدات'!G11*$G$5</f>
        <v>264000</v>
      </c>
      <c r="H11" s="9" t="n">
        <f aca="false">'موازنة المبيعات بالوحدات'!H11*$G$3</f>
        <v>561055</v>
      </c>
      <c r="I11" s="9" t="n">
        <f aca="false">'موازنة المبيعات بالوحدات'!I11*$G$4</f>
        <v>396900</v>
      </c>
      <c r="J11" s="9" t="n">
        <f aca="false">'موازنة المبيعات بالوحدات'!J11*$G$5</f>
        <v>290400</v>
      </c>
      <c r="K11" s="9" t="n">
        <f aca="false">'موازنة المبيعات بالوحدات'!K11*$G$3</f>
        <v>566665.55</v>
      </c>
      <c r="L11" s="9" t="n">
        <f aca="false">'موازنة المبيعات بالوحدات'!L11*$G$4</f>
        <v>416745</v>
      </c>
      <c r="M11" s="9" t="n">
        <f aca="false">'موازنة المبيعات بالوحدات'!M11*$G$5</f>
        <v>319440</v>
      </c>
      <c r="N11" s="9" t="n">
        <f aca="false">'موازنة المبيعات بالوحدات'!N11*$G$3</f>
        <v>572332.2055</v>
      </c>
      <c r="O11" s="9" t="n">
        <f aca="false">'موازنة المبيعات بالوحدات'!O11*$G$4</f>
        <v>437582.25</v>
      </c>
      <c r="P11" s="9" t="n">
        <f aca="false">'موازنة المبيعات بالوحدات'!P11*$G$5</f>
        <v>351384</v>
      </c>
      <c r="Q11" s="9" t="n">
        <f aca="false">'موازنة المبيعات بالوحدات'!Q11*$G$3</f>
        <v>578055.527555</v>
      </c>
      <c r="R11" s="9" t="n">
        <f aca="false">'موازنة المبيعات بالوحدات'!R11*$G$4</f>
        <v>459461.3625</v>
      </c>
      <c r="S11" s="9" t="n">
        <f aca="false">'موازنة المبيعات بالوحدات'!S11*$G$5</f>
        <v>386522.4</v>
      </c>
      <c r="T11" s="10" t="n">
        <f aca="false">SUM(B11,E11,H11,K11,N11,Q11)</f>
        <v>3383608.283055</v>
      </c>
      <c r="U11" s="10" t="n">
        <f aca="false">SUM(C11,F11,I11,L11,O11,R11)</f>
        <v>2448688.6125</v>
      </c>
      <c r="V11" s="10" t="n">
        <f aca="false">SUM(D11,G11,J11,M11,P11,S11)</f>
        <v>1851746.4</v>
      </c>
    </row>
    <row r="12" customFormat="false" ht="18" hidden="false" customHeight="false" outlineLevel="0" collapsed="false">
      <c r="A12" s="1" t="s">
        <v>19</v>
      </c>
      <c r="B12" s="9" t="n">
        <f aca="false">'موازنة المبيعات بالوحدات'!B12*$G$3</f>
        <v>1650000</v>
      </c>
      <c r="C12" s="9" t="n">
        <f aca="false">'موازنة المبيعات بالوحدات'!C12*$G$4</f>
        <v>1200000</v>
      </c>
      <c r="D12" s="9" t="n">
        <f aca="false">'موازنة المبيعات بالوحدات'!D12*$G$5</f>
        <v>7200000</v>
      </c>
      <c r="E12" s="9" t="n">
        <f aca="false">'موازنة المبيعات بالوحدات'!E12*$G$3</f>
        <v>1666500</v>
      </c>
      <c r="F12" s="9" t="n">
        <f aca="false">'موازنة المبيعات بالوحدات'!F12*$G$4</f>
        <v>1260000</v>
      </c>
      <c r="G12" s="9" t="n">
        <f aca="false">'موازنة المبيعات بالوحدات'!G12*$G$5</f>
        <v>7920000</v>
      </c>
      <c r="H12" s="9" t="n">
        <f aca="false">'موازنة المبيعات بالوحدات'!H12*$G$3</f>
        <v>1683165</v>
      </c>
      <c r="I12" s="9" t="n">
        <f aca="false">'موازنة المبيعات بالوحدات'!I12*$G$4</f>
        <v>1323000</v>
      </c>
      <c r="J12" s="9" t="n">
        <f aca="false">'موازنة المبيعات بالوحدات'!J12*$G$5</f>
        <v>8712000</v>
      </c>
      <c r="K12" s="9" t="n">
        <f aca="false">'موازنة المبيعات بالوحدات'!K12*$G$3</f>
        <v>1699996.65</v>
      </c>
      <c r="L12" s="9" t="n">
        <f aca="false">'موازنة المبيعات بالوحدات'!L12*$G$4</f>
        <v>1389150</v>
      </c>
      <c r="M12" s="9" t="n">
        <f aca="false">'موازنة المبيعات بالوحدات'!M12*$G$5</f>
        <v>9583200</v>
      </c>
      <c r="N12" s="9" t="n">
        <f aca="false">'موازنة المبيعات بالوحدات'!N12*$G$3</f>
        <v>1716996.6165</v>
      </c>
      <c r="O12" s="9" t="n">
        <f aca="false">'موازنة المبيعات بالوحدات'!O12*$G$4</f>
        <v>1458607.5</v>
      </c>
      <c r="P12" s="9" t="n">
        <f aca="false">'موازنة المبيعات بالوحدات'!P12*$G$5</f>
        <v>10541520</v>
      </c>
      <c r="Q12" s="9" t="n">
        <f aca="false">'موازنة المبيعات بالوحدات'!Q12*$G$3</f>
        <v>1734166.582665</v>
      </c>
      <c r="R12" s="9" t="n">
        <f aca="false">'موازنة المبيعات بالوحدات'!R12*$G$4</f>
        <v>1531537.875</v>
      </c>
      <c r="S12" s="9" t="n">
        <f aca="false">'موازنة المبيعات بالوحدات'!S12*$G$5</f>
        <v>11595672</v>
      </c>
      <c r="T12" s="10" t="n">
        <f aca="false">SUM(B12,E12,H12,K12,N12,Q12)</f>
        <v>10150824.849165</v>
      </c>
      <c r="U12" s="10" t="n">
        <f aca="false">SUM(C12,F12,I12,L12,O12,R12)</f>
        <v>8162295.375</v>
      </c>
      <c r="V12" s="10" t="n">
        <f aca="false">SUM(D12,G12,J12,M12,P12,S12)</f>
        <v>55552392</v>
      </c>
    </row>
    <row r="13" customFormat="false" ht="18" hidden="false" customHeight="false" outlineLevel="0" collapsed="false">
      <c r="A13" s="1" t="s">
        <v>20</v>
      </c>
      <c r="B13" s="9" t="n">
        <f aca="false">'موازنة المبيعات بالوحدات'!B13*$G$3</f>
        <v>3300000</v>
      </c>
      <c r="C13" s="9" t="n">
        <f aca="false">'موازنة المبيعات بالوحدات'!C13*$G$4</f>
        <v>1800000</v>
      </c>
      <c r="D13" s="9" t="n">
        <f aca="false">'موازنة المبيعات بالوحدات'!D13*$G$5</f>
        <v>12000000</v>
      </c>
      <c r="E13" s="9" t="n">
        <f aca="false">'موازنة المبيعات بالوحدات'!E13*$G$3</f>
        <v>3333000</v>
      </c>
      <c r="F13" s="9" t="n">
        <f aca="false">'موازنة المبيعات بالوحدات'!F13*$G$4</f>
        <v>1890000</v>
      </c>
      <c r="G13" s="9" t="n">
        <f aca="false">'موازنة المبيعات بالوحدات'!G13*$G$5</f>
        <v>13200000</v>
      </c>
      <c r="H13" s="9" t="n">
        <f aca="false">'موازنة المبيعات بالوحدات'!H13*$G$3</f>
        <v>3366330</v>
      </c>
      <c r="I13" s="9" t="n">
        <f aca="false">'موازنة المبيعات بالوحدات'!I13*$G$4</f>
        <v>1984500</v>
      </c>
      <c r="J13" s="9" t="n">
        <f aca="false">'موازنة المبيعات بالوحدات'!J13*$G$5</f>
        <v>14520000</v>
      </c>
      <c r="K13" s="9" t="n">
        <f aca="false">'موازنة المبيعات بالوحدات'!K13*$G$3</f>
        <v>3399993.3</v>
      </c>
      <c r="L13" s="9" t="n">
        <f aca="false">'موازنة المبيعات بالوحدات'!L13*$G$4</f>
        <v>2083725</v>
      </c>
      <c r="M13" s="9" t="n">
        <f aca="false">'موازنة المبيعات بالوحدات'!M13*$G$5</f>
        <v>15972000</v>
      </c>
      <c r="N13" s="9" t="n">
        <f aca="false">'موازنة المبيعات بالوحدات'!N13*$G$3</f>
        <v>3433993.233</v>
      </c>
      <c r="O13" s="9" t="n">
        <f aca="false">'موازنة المبيعات بالوحدات'!O13*$G$4</f>
        <v>2187911.25</v>
      </c>
      <c r="P13" s="9" t="n">
        <f aca="false">'موازنة المبيعات بالوحدات'!P13*$G$5</f>
        <v>17569200</v>
      </c>
      <c r="Q13" s="9" t="n">
        <f aca="false">'موازنة المبيعات بالوحدات'!Q13*$G$3</f>
        <v>3468333.16533</v>
      </c>
      <c r="R13" s="9" t="n">
        <f aca="false">'موازنة المبيعات بالوحدات'!R13*$G$4</f>
        <v>2297306.8125</v>
      </c>
      <c r="S13" s="9" t="n">
        <f aca="false">'موازنة المبيعات بالوحدات'!S13*$G$5</f>
        <v>19326120</v>
      </c>
      <c r="T13" s="10" t="n">
        <f aca="false">SUM(B13,E13,H13,K13,N13,Q13)</f>
        <v>20301649.69833</v>
      </c>
      <c r="U13" s="10" t="n">
        <f aca="false">SUM(C13,F13,I13,L13,O13,R13)</f>
        <v>12243443.0625</v>
      </c>
      <c r="V13" s="10" t="n">
        <f aca="false">SUM(D13,G13,J13,M13,P13,S13)</f>
        <v>92587320</v>
      </c>
    </row>
    <row r="14" customFormat="false" ht="18" hidden="false" customHeight="false" outlineLevel="0" collapsed="false">
      <c r="A14" s="11" t="s">
        <v>22</v>
      </c>
      <c r="B14" s="11" t="n">
        <f aca="false">SUM(B9:B13)</f>
        <v>6930000</v>
      </c>
      <c r="C14" s="11" t="n">
        <f aca="false">SUM(C9:C13)</f>
        <v>3780000</v>
      </c>
      <c r="D14" s="11" t="n">
        <f aca="false">SUM(D9:D13)</f>
        <v>22560000</v>
      </c>
      <c r="E14" s="11" t="n">
        <f aca="false">SUM(E9:E13)</f>
        <v>6999300</v>
      </c>
      <c r="F14" s="11" t="n">
        <f aca="false">SUM(F9:F13)</f>
        <v>3969000</v>
      </c>
      <c r="G14" s="11" t="n">
        <f aca="false">SUM(G9:G13)</f>
        <v>24816000</v>
      </c>
      <c r="H14" s="11" t="n">
        <f aca="false">SUM(H9:H13)</f>
        <v>7069293</v>
      </c>
      <c r="I14" s="11" t="n">
        <f aca="false">SUM(I9:I13)</f>
        <v>4167450</v>
      </c>
      <c r="J14" s="11" t="n">
        <f aca="false">SUM(J9:J13)</f>
        <v>27297600</v>
      </c>
      <c r="K14" s="10" t="n">
        <f aca="false">SUM(K9:K13)</f>
        <v>7139985.93</v>
      </c>
      <c r="L14" s="10" t="n">
        <f aca="false">SUM(L9:L13)</f>
        <v>4375822.5</v>
      </c>
      <c r="M14" s="10" t="n">
        <f aca="false">SUM(M9:M13)</f>
        <v>30027360</v>
      </c>
      <c r="N14" s="10" t="n">
        <f aca="false">SUM(N9:N13)</f>
        <v>7211385.7893</v>
      </c>
      <c r="O14" s="10" t="n">
        <f aca="false">SUM(O9:O13)</f>
        <v>4594613.625</v>
      </c>
      <c r="P14" s="10" t="n">
        <f aca="false">SUM(P9:P13)</f>
        <v>33030096</v>
      </c>
      <c r="Q14" s="10" t="n">
        <f aca="false">SUM(Q9:Q13)</f>
        <v>7283499.647193</v>
      </c>
      <c r="R14" s="10" t="n">
        <f aca="false">SUM(R9:R13)</f>
        <v>4824344.30625</v>
      </c>
      <c r="S14" s="10" t="n">
        <f aca="false">SUM(S9:S13)</f>
        <v>36333105.6</v>
      </c>
      <c r="T14" s="10" t="n">
        <f aca="false">SUM(T9:T13)</f>
        <v>42633464.366493</v>
      </c>
      <c r="U14" s="10" t="n">
        <f aca="false">SUM(U9:U13)</f>
        <v>25711230.43125</v>
      </c>
      <c r="V14" s="10" t="n">
        <f aca="false">SUM(V9:V13)</f>
        <v>174064161.6</v>
      </c>
    </row>
    <row r="56" customFormat="false" ht="20.25" hidden="false" customHeight="false" outlineLevel="0" collapsed="false">
      <c r="B56" s="17" t="s">
        <v>23</v>
      </c>
    </row>
  </sheetData>
  <mergeCells count="1">
    <mergeCell ref="F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true" tabSelected="false" showOutlineSymbols="true" defaultGridColor="true" view="normal" topLeftCell="C3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4.7"/>
    <col collapsed="false" customWidth="true" hidden="false" outlineLevel="0" max="4" min="3" style="1" width="10.71"/>
    <col collapsed="false" customWidth="true" hidden="false" outlineLevel="0" max="5" min="5" style="1" width="12.42"/>
    <col collapsed="false" customWidth="true" hidden="false" outlineLevel="0" max="6" min="6" style="1" width="11.99"/>
    <col collapsed="false" customWidth="true" hidden="false" outlineLevel="0" max="7" min="7" style="1" width="20.28"/>
    <col collapsed="false" customWidth="true" hidden="false" outlineLevel="0" max="8" min="8" style="1" width="11.85"/>
    <col collapsed="false" customWidth="true" hidden="false" outlineLevel="0" max="9" min="9" style="1" width="14.14"/>
    <col collapsed="false" customWidth="true" hidden="false" outlineLevel="0" max="10" min="10" style="1" width="14.28"/>
    <col collapsed="false" customWidth="true" hidden="false" outlineLevel="0" max="13" min="11" style="1" width="13.99"/>
    <col collapsed="false" customWidth="true" hidden="false" outlineLevel="0" max="14" min="14" style="1" width="18.85"/>
    <col collapsed="false" customWidth="true" hidden="false" outlineLevel="0" max="16" min="15" style="1" width="17.14"/>
    <col collapsed="false" customWidth="true" hidden="false" outlineLevel="0" max="19" min="17" style="1" width="18.85"/>
    <col collapsed="false" customWidth="true" hidden="false" outlineLevel="0" max="20" min="20" style="1" width="12.28"/>
    <col collapsed="false" customWidth="true" hidden="false" outlineLevel="0" max="22" min="21" style="1" width="18.85"/>
    <col collapsed="false" customWidth="false" hidden="false" outlineLevel="0" max="257" min="23" style="1" width="9.14"/>
  </cols>
  <sheetData>
    <row r="1" customFormat="false" ht="21" hidden="false" customHeight="false" outlineLevel="0" collapsed="false">
      <c r="F1" s="2" t="s">
        <v>0</v>
      </c>
      <c r="G1" s="2"/>
      <c r="H1" s="2"/>
      <c r="I1" s="2"/>
    </row>
    <row r="2" customFormat="false" ht="20.25" hidden="false" customHeight="false" outlineLevel="0" collapsed="false">
      <c r="F2" s="3" t="s">
        <v>1</v>
      </c>
      <c r="G2" s="3" t="s">
        <v>2</v>
      </c>
      <c r="H2" s="3" t="s">
        <v>3</v>
      </c>
      <c r="I2" s="3"/>
    </row>
    <row r="3" customFormat="false" ht="20.25" hidden="false" customHeight="false" outlineLevel="0" collapsed="false">
      <c r="F3" s="4" t="s">
        <v>4</v>
      </c>
      <c r="G3" s="4" t="n">
        <v>11</v>
      </c>
      <c r="H3" s="5" t="n">
        <v>0.02</v>
      </c>
      <c r="I3" s="3"/>
    </row>
    <row r="4" customFormat="false" ht="20.25" hidden="false" customHeight="false" outlineLevel="0" collapsed="false">
      <c r="F4" s="4" t="s">
        <v>5</v>
      </c>
      <c r="G4" s="4" t="n">
        <v>6</v>
      </c>
      <c r="H4" s="5" t="n">
        <v>0.1</v>
      </c>
      <c r="I4" s="3"/>
    </row>
    <row r="5" customFormat="false" ht="20.25" hidden="false" customHeight="false" outlineLevel="0" collapsed="false">
      <c r="F5" s="4" t="s">
        <v>6</v>
      </c>
      <c r="G5" s="4" t="n">
        <v>24</v>
      </c>
      <c r="H5" s="5" t="n">
        <v>0.2</v>
      </c>
      <c r="I5" s="3"/>
    </row>
    <row r="6" customFormat="false" ht="21" hidden="false" customHeight="false" outlineLevel="0" collapsed="false">
      <c r="F6" s="3"/>
      <c r="G6" s="3"/>
      <c r="H6" s="3"/>
      <c r="I6" s="3"/>
    </row>
    <row r="7" customFormat="false" ht="18.75" hidden="false" customHeight="false" outlineLevel="0" collapsed="false">
      <c r="B7" s="6" t="s">
        <v>7</v>
      </c>
      <c r="C7" s="6"/>
      <c r="D7" s="6"/>
      <c r="E7" s="6" t="s">
        <v>8</v>
      </c>
      <c r="F7" s="6"/>
      <c r="G7" s="6"/>
      <c r="H7" s="6" t="s">
        <v>9</v>
      </c>
      <c r="I7" s="6"/>
      <c r="J7" s="6"/>
      <c r="K7" s="6" t="s">
        <v>10</v>
      </c>
      <c r="L7" s="6"/>
      <c r="M7" s="6"/>
      <c r="N7" s="6" t="s">
        <v>11</v>
      </c>
      <c r="O7" s="6"/>
      <c r="P7" s="6"/>
      <c r="Q7" s="6" t="s">
        <v>12</v>
      </c>
      <c r="R7" s="6"/>
      <c r="S7" s="6"/>
      <c r="T7" s="7" t="s">
        <v>13</v>
      </c>
      <c r="U7" s="7"/>
      <c r="V7" s="7"/>
    </row>
    <row r="8" s="8" customFormat="true" ht="18" hidden="false" customHeight="false" outlineLevel="0" collapsed="false">
      <c r="A8" s="8" t="s">
        <v>14</v>
      </c>
      <c r="B8" s="8" t="s">
        <v>4</v>
      </c>
      <c r="C8" s="8" t="s">
        <v>15</v>
      </c>
      <c r="D8" s="8" t="s">
        <v>6</v>
      </c>
      <c r="E8" s="8" t="s">
        <v>4</v>
      </c>
      <c r="F8" s="8" t="s">
        <v>15</v>
      </c>
      <c r="G8" s="8" t="s">
        <v>6</v>
      </c>
      <c r="H8" s="8" t="s">
        <v>4</v>
      </c>
      <c r="I8" s="8" t="s">
        <v>15</v>
      </c>
      <c r="J8" s="8" t="s">
        <v>6</v>
      </c>
      <c r="K8" s="8" t="s">
        <v>4</v>
      </c>
      <c r="L8" s="8" t="s">
        <v>15</v>
      </c>
      <c r="M8" s="8" t="s">
        <v>6</v>
      </c>
      <c r="N8" s="8" t="s">
        <v>4</v>
      </c>
      <c r="O8" s="8" t="s">
        <v>15</v>
      </c>
      <c r="P8" s="8" t="s">
        <v>6</v>
      </c>
      <c r="Q8" s="8" t="s">
        <v>4</v>
      </c>
      <c r="R8" s="8" t="s">
        <v>15</v>
      </c>
      <c r="S8" s="8" t="s">
        <v>6</v>
      </c>
      <c r="T8" s="8" t="s">
        <v>4</v>
      </c>
      <c r="U8" s="8" t="s">
        <v>15</v>
      </c>
      <c r="V8" s="8" t="s">
        <v>6</v>
      </c>
    </row>
    <row r="9" customFormat="false" ht="18" hidden="false" customHeight="false" outlineLevel="0" collapsed="false">
      <c r="A9" s="1" t="s">
        <v>16</v>
      </c>
      <c r="B9" s="9" t="n">
        <v>100000</v>
      </c>
      <c r="C9" s="9" t="n">
        <v>40000</v>
      </c>
      <c r="D9" s="9" t="n">
        <v>80000</v>
      </c>
      <c r="E9" s="9" t="n">
        <f aca="false">B9+(B9*$H$3)</f>
        <v>102000</v>
      </c>
      <c r="F9" s="9" t="n">
        <f aca="false">C9+(C9*$H$4)</f>
        <v>44000</v>
      </c>
      <c r="G9" s="9" t="n">
        <f aca="false">D9+(D9*$H$5)</f>
        <v>96000</v>
      </c>
      <c r="H9" s="9" t="n">
        <f aca="false">E9+(E9*$H$3)</f>
        <v>104040</v>
      </c>
      <c r="I9" s="9" t="n">
        <f aca="false">F9+(F9*$H$4)</f>
        <v>48400</v>
      </c>
      <c r="J9" s="9" t="n">
        <f aca="false">G9+(G9*$H$5)</f>
        <v>115200</v>
      </c>
      <c r="K9" s="9" t="n">
        <f aca="false">H9+(H9*$H$3)</f>
        <v>106120.8</v>
      </c>
      <c r="L9" s="9" t="n">
        <f aca="false">I9+(I9*$H$4)</f>
        <v>53240</v>
      </c>
      <c r="M9" s="9" t="n">
        <f aca="false">J9+(J9*$H$5)</f>
        <v>138240</v>
      </c>
      <c r="N9" s="9" t="n">
        <f aca="false">K9+(K9*$H$3)</f>
        <v>108243.216</v>
      </c>
      <c r="O9" s="9" t="n">
        <f aca="false">L9+(L9*$H$4)</f>
        <v>58564</v>
      </c>
      <c r="P9" s="9" t="n">
        <f aca="false">M9+(M9*$H$5)</f>
        <v>165888</v>
      </c>
      <c r="Q9" s="9" t="n">
        <f aca="false">N9+(N9*$H$3)</f>
        <v>110408.08032</v>
      </c>
      <c r="R9" s="9" t="n">
        <f aca="false">O9+(O9*$H$4)</f>
        <v>64420.4</v>
      </c>
      <c r="S9" s="9" t="n">
        <f aca="false">P9+(P9*$H$5)</f>
        <v>199065.6</v>
      </c>
      <c r="T9" s="10" t="n">
        <f aca="false">SUM(B9,E9,H9,K9,N9,Q9)</f>
        <v>630812.09632</v>
      </c>
      <c r="U9" s="10" t="n">
        <f aca="false">SUM(C9,F9,I9,L9,O9,R9)</f>
        <v>308624.4</v>
      </c>
      <c r="V9" s="10" t="n">
        <f aca="false">SUM(D9,G9,J9,M9,P9,S9)</f>
        <v>794393.6</v>
      </c>
    </row>
    <row r="10" customFormat="false" ht="18" hidden="false" customHeight="false" outlineLevel="0" collapsed="false">
      <c r="A10" s="1" t="s">
        <v>17</v>
      </c>
      <c r="B10" s="9" t="n">
        <v>30000</v>
      </c>
      <c r="C10" s="9" t="n">
        <v>30000</v>
      </c>
      <c r="D10" s="9" t="n">
        <v>50000</v>
      </c>
      <c r="E10" s="9" t="n">
        <f aca="false">B10+(B10*$H$3)</f>
        <v>30600</v>
      </c>
      <c r="F10" s="9" t="n">
        <f aca="false">C10+(C10*$H$4)</f>
        <v>33000</v>
      </c>
      <c r="G10" s="9" t="n">
        <f aca="false">D10+(D10*$H$5)</f>
        <v>60000</v>
      </c>
      <c r="H10" s="9" t="n">
        <f aca="false">E10+(E10*$H$3)</f>
        <v>31212</v>
      </c>
      <c r="I10" s="9" t="n">
        <f aca="false">F10+(F10*$H$4)</f>
        <v>36300</v>
      </c>
      <c r="J10" s="9" t="n">
        <f aca="false">G10+(G10*$H$5)</f>
        <v>72000</v>
      </c>
      <c r="K10" s="9" t="n">
        <f aca="false">H10+(H10*$H$3)</f>
        <v>31836.24</v>
      </c>
      <c r="L10" s="9" t="n">
        <f aca="false">I10+(I10*$H$4)</f>
        <v>39930</v>
      </c>
      <c r="M10" s="9" t="n">
        <f aca="false">J10+(J10*$H$5)</f>
        <v>86400</v>
      </c>
      <c r="N10" s="9" t="n">
        <f aca="false">K10+(K10*$H$3)</f>
        <v>32472.9648</v>
      </c>
      <c r="O10" s="9" t="n">
        <f aca="false">L10+(L10*$H$4)</f>
        <v>43923</v>
      </c>
      <c r="P10" s="9" t="n">
        <f aca="false">M10+(M10*$H$5)</f>
        <v>103680</v>
      </c>
      <c r="Q10" s="9" t="n">
        <f aca="false">N10+(N10*$H$3)</f>
        <v>33122.424096</v>
      </c>
      <c r="R10" s="9" t="n">
        <f aca="false">O10+(O10*$H$4)</f>
        <v>48315.3</v>
      </c>
      <c r="S10" s="9" t="n">
        <f aca="false">P10+(P10*$H$5)</f>
        <v>124416</v>
      </c>
      <c r="T10" s="10" t="n">
        <f aca="false">SUM(B10,E10,H10,K10,N10,Q10)</f>
        <v>189243.628896</v>
      </c>
      <c r="U10" s="10" t="n">
        <f aca="false">SUM(C10,F10,I10,L10,O10,R10)</f>
        <v>231468.3</v>
      </c>
      <c r="V10" s="10" t="n">
        <f aca="false">SUM(D10,G10,J10,M10,P10,S10)</f>
        <v>496496</v>
      </c>
    </row>
    <row r="11" customFormat="false" ht="18" hidden="false" customHeight="false" outlineLevel="0" collapsed="false">
      <c r="A11" s="1" t="s">
        <v>18</v>
      </c>
      <c r="B11" s="9" t="n">
        <v>50000</v>
      </c>
      <c r="C11" s="9" t="n">
        <v>60000</v>
      </c>
      <c r="D11" s="9" t="n">
        <v>10000</v>
      </c>
      <c r="E11" s="9" t="n">
        <f aca="false">B11+(B11*$H$3)</f>
        <v>51000</v>
      </c>
      <c r="F11" s="9" t="n">
        <f aca="false">C11+(C11*$H$4)</f>
        <v>66000</v>
      </c>
      <c r="G11" s="9" t="n">
        <f aca="false">D11+(D11*$H$5)</f>
        <v>12000</v>
      </c>
      <c r="H11" s="9" t="n">
        <f aca="false">E11+(E11*$H$3)</f>
        <v>52020</v>
      </c>
      <c r="I11" s="9" t="n">
        <f aca="false">F11+(F11*$H$4)</f>
        <v>72600</v>
      </c>
      <c r="J11" s="9" t="n">
        <f aca="false">G11+(G11*$H$5)</f>
        <v>14400</v>
      </c>
      <c r="K11" s="9" t="n">
        <f aca="false">H11+(H11*$H$3)</f>
        <v>53060.4</v>
      </c>
      <c r="L11" s="9" t="n">
        <f aca="false">I11+(I11*$H$4)</f>
        <v>79860</v>
      </c>
      <c r="M11" s="9" t="n">
        <f aca="false">J11+(J11*$H$5)</f>
        <v>17280</v>
      </c>
      <c r="N11" s="9" t="n">
        <f aca="false">K11+(K11*$H$3)</f>
        <v>54121.608</v>
      </c>
      <c r="O11" s="9" t="n">
        <f aca="false">L11+(L11*$H$4)</f>
        <v>87846</v>
      </c>
      <c r="P11" s="9" t="n">
        <f aca="false">M11+(M11*$H$5)</f>
        <v>20736</v>
      </c>
      <c r="Q11" s="9" t="n">
        <f aca="false">N11+(N11*$H$3)</f>
        <v>55204.04016</v>
      </c>
      <c r="R11" s="9" t="n">
        <f aca="false">O11+(O11*$H$4)</f>
        <v>96630.6</v>
      </c>
      <c r="S11" s="9" t="n">
        <f aca="false">P11+(P11*$H$5)</f>
        <v>24883.2</v>
      </c>
      <c r="T11" s="10" t="n">
        <f aca="false">SUM(B11,E11,H11,K11,N11,Q11)</f>
        <v>315406.04816</v>
      </c>
      <c r="U11" s="10" t="n">
        <f aca="false">SUM(C11,F11,I11,L11,O11,R11)</f>
        <v>462936.6</v>
      </c>
      <c r="V11" s="10" t="n">
        <f aca="false">SUM(D11,G11,J11,M11,P11,S11)</f>
        <v>99299.2</v>
      </c>
    </row>
    <row r="12" customFormat="false" ht="18" hidden="false" customHeight="false" outlineLevel="0" collapsed="false">
      <c r="A12" s="1" t="s">
        <v>19</v>
      </c>
      <c r="B12" s="9" t="n">
        <v>150000</v>
      </c>
      <c r="C12" s="9" t="n">
        <v>200000</v>
      </c>
      <c r="D12" s="9" t="n">
        <v>300000</v>
      </c>
      <c r="E12" s="9" t="n">
        <f aca="false">B12+(B12*$H$3)</f>
        <v>153000</v>
      </c>
      <c r="F12" s="9" t="n">
        <f aca="false">C12+(C12*$H$4)</f>
        <v>220000</v>
      </c>
      <c r="G12" s="9" t="n">
        <f aca="false">D12+(D12*$H$5)</f>
        <v>360000</v>
      </c>
      <c r="H12" s="9" t="n">
        <f aca="false">E12+(E12*$H$3)</f>
        <v>156060</v>
      </c>
      <c r="I12" s="9" t="n">
        <f aca="false">F12+(F12*$H$4)</f>
        <v>242000</v>
      </c>
      <c r="J12" s="9" t="n">
        <f aca="false">G12+(G12*$H$5)</f>
        <v>432000</v>
      </c>
      <c r="K12" s="9" t="n">
        <f aca="false">H12+(H12*$H$3)</f>
        <v>159181.2</v>
      </c>
      <c r="L12" s="9" t="n">
        <f aca="false">I12+(I12*$H$4)</f>
        <v>266200</v>
      </c>
      <c r="M12" s="9" t="n">
        <f aca="false">J12+(J12*$H$5)</f>
        <v>518400</v>
      </c>
      <c r="N12" s="9" t="n">
        <f aca="false">K12+(K12*$H$3)</f>
        <v>162364.824</v>
      </c>
      <c r="O12" s="9" t="n">
        <f aca="false">L12+(L12*$H$4)</f>
        <v>292820</v>
      </c>
      <c r="P12" s="9" t="n">
        <f aca="false">M12+(M12*$H$5)</f>
        <v>622080</v>
      </c>
      <c r="Q12" s="9" t="n">
        <f aca="false">N12+(N12*$H$3)</f>
        <v>165612.12048</v>
      </c>
      <c r="R12" s="9" t="n">
        <f aca="false">O12+(O12*$H$4)</f>
        <v>322102</v>
      </c>
      <c r="S12" s="9" t="n">
        <f aca="false">P12+(P12*$H$5)</f>
        <v>746496</v>
      </c>
      <c r="T12" s="10" t="n">
        <f aca="false">SUM(B12,E12,H12,K12,N12,Q12)</f>
        <v>946218.14448</v>
      </c>
      <c r="U12" s="10" t="n">
        <f aca="false">SUM(C12,F12,I12,L12,O12,R12)</f>
        <v>1543122</v>
      </c>
      <c r="V12" s="10" t="n">
        <f aca="false">SUM(D12,G12,J12,M12,P12,S12)</f>
        <v>2978976</v>
      </c>
    </row>
    <row r="13" customFormat="false" ht="18" hidden="false" customHeight="false" outlineLevel="0" collapsed="false">
      <c r="A13" s="1" t="s">
        <v>20</v>
      </c>
      <c r="B13" s="9" t="n">
        <v>300000</v>
      </c>
      <c r="C13" s="9" t="n">
        <v>300000</v>
      </c>
      <c r="D13" s="9" t="n">
        <v>500000</v>
      </c>
      <c r="E13" s="9" t="n">
        <f aca="false">B13+(B13*$H$3)</f>
        <v>306000</v>
      </c>
      <c r="F13" s="9" t="n">
        <f aca="false">C13+(C13*$H$4)</f>
        <v>330000</v>
      </c>
      <c r="G13" s="9" t="n">
        <f aca="false">D13+(D13*$H$5)</f>
        <v>600000</v>
      </c>
      <c r="H13" s="9" t="n">
        <f aca="false">E13+(E13*$H$3)</f>
        <v>312120</v>
      </c>
      <c r="I13" s="9" t="n">
        <f aca="false">F13+(F13*$H$4)</f>
        <v>363000</v>
      </c>
      <c r="J13" s="9" t="n">
        <f aca="false">G13+(G13*$H$5)</f>
        <v>720000</v>
      </c>
      <c r="K13" s="9" t="n">
        <f aca="false">H13+(H13*$H$3)</f>
        <v>318362.4</v>
      </c>
      <c r="L13" s="9" t="n">
        <f aca="false">I13+(I13*$H$4)</f>
        <v>399300</v>
      </c>
      <c r="M13" s="9" t="n">
        <f aca="false">J13+(J13*$H$5)</f>
        <v>864000</v>
      </c>
      <c r="N13" s="9" t="n">
        <f aca="false">K13+(K13*$H$3)</f>
        <v>324729.648</v>
      </c>
      <c r="O13" s="9" t="n">
        <f aca="false">L13+(L13*$H$4)</f>
        <v>439230</v>
      </c>
      <c r="P13" s="9" t="n">
        <f aca="false">M13+(M13*$H$5)</f>
        <v>1036800</v>
      </c>
      <c r="Q13" s="9" t="n">
        <f aca="false">N13+(N13*$H$3)</f>
        <v>331224.24096</v>
      </c>
      <c r="R13" s="9" t="n">
        <f aca="false">O13+(O13*$H$4)</f>
        <v>483153</v>
      </c>
      <c r="S13" s="9" t="n">
        <f aca="false">P13+(P13*$H$5)</f>
        <v>1244160</v>
      </c>
      <c r="T13" s="10" t="n">
        <f aca="false">SUM(B13,E13,H13,K13,N13,Q13)</f>
        <v>1892436.28896</v>
      </c>
      <c r="U13" s="10" t="n">
        <f aca="false">SUM(C13,F13,I13,L13,O13,R13)</f>
        <v>2314683</v>
      </c>
      <c r="V13" s="10" t="n">
        <f aca="false">SUM(D13,G13,J13,M13,P13,S13)</f>
        <v>4964960</v>
      </c>
    </row>
    <row r="14" s="11" customFormat="true" ht="18" hidden="false" customHeight="false" outlineLevel="0" collapsed="false">
      <c r="A14" s="11" t="s">
        <v>13</v>
      </c>
      <c r="B14" s="11" t="n">
        <f aca="false">SUM(B9:B13)</f>
        <v>630000</v>
      </c>
      <c r="C14" s="11" t="n">
        <f aca="false">SUM(C9:C13)</f>
        <v>630000</v>
      </c>
      <c r="D14" s="11" t="n">
        <f aca="false">SUM(D9:D13)</f>
        <v>940000</v>
      </c>
      <c r="E14" s="11" t="n">
        <f aca="false">SUM(E9:E13)</f>
        <v>642600</v>
      </c>
      <c r="F14" s="11" t="n">
        <f aca="false">SUM(F9:F13)</f>
        <v>693000</v>
      </c>
      <c r="G14" s="11" t="n">
        <f aca="false">SUM(G9:G13)</f>
        <v>1128000</v>
      </c>
      <c r="H14" s="11" t="n">
        <f aca="false">SUM(H9:H13)</f>
        <v>655452</v>
      </c>
      <c r="I14" s="11" t="n">
        <f aca="false">SUM(I9:I13)</f>
        <v>762300</v>
      </c>
      <c r="J14" s="11" t="n">
        <f aca="false">SUM(J9:J13)</f>
        <v>1353600</v>
      </c>
      <c r="K14" s="10" t="n">
        <f aca="false">SUM(K9:K13)</f>
        <v>668561.04</v>
      </c>
      <c r="L14" s="10" t="n">
        <f aca="false">SUM(L9:L13)</f>
        <v>838530</v>
      </c>
      <c r="M14" s="10" t="n">
        <f aca="false">SUM(M9:M13)</f>
        <v>1624320</v>
      </c>
      <c r="N14" s="10" t="n">
        <f aca="false">SUM(N9:N13)</f>
        <v>681932.2608</v>
      </c>
      <c r="O14" s="10" t="n">
        <f aca="false">SUM(O9:O13)</f>
        <v>922383</v>
      </c>
      <c r="P14" s="10" t="n">
        <f aca="false">SUM(P9:P13)</f>
        <v>1949184</v>
      </c>
      <c r="Q14" s="10" t="n">
        <f aca="false">SUM(Q9:Q13)</f>
        <v>695570.906016</v>
      </c>
      <c r="R14" s="10" t="n">
        <f aca="false">SUM(R9:R13)</f>
        <v>1014621.3</v>
      </c>
      <c r="S14" s="10" t="n">
        <f aca="false">SUM(S9:S13)</f>
        <v>2339020.8</v>
      </c>
      <c r="T14" s="10" t="n">
        <f aca="false">SUM(T9:T13)</f>
        <v>3974116.206816</v>
      </c>
      <c r="U14" s="10" t="n">
        <f aca="false">SUM(U9:U13)</f>
        <v>4860834.3</v>
      </c>
      <c r="V14" s="10" t="n">
        <f aca="false">SUM(V9:V13)</f>
        <v>9334124.8</v>
      </c>
    </row>
  </sheetData>
  <mergeCells count="8">
    <mergeCell ref="F1:I1"/>
    <mergeCell ref="B7:D7"/>
    <mergeCell ref="E7:G7"/>
    <mergeCell ref="H7:J7"/>
    <mergeCell ref="K7:M7"/>
    <mergeCell ref="N7:P7"/>
    <mergeCell ref="Q7:S7"/>
    <mergeCell ref="T7:V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true" tabSelected="false" showOutlineSymbols="true" defaultGridColor="true" view="normal" topLeftCell="A13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2.42"/>
    <col collapsed="false" customWidth="true" hidden="false" outlineLevel="0" max="4" min="4" style="0" width="14.14"/>
    <col collapsed="false" customWidth="true" hidden="false" outlineLevel="0" max="6" min="5" style="0" width="12.42"/>
    <col collapsed="false" customWidth="true" hidden="false" outlineLevel="0" max="7" min="7" style="0" width="20.41"/>
    <col collapsed="false" customWidth="true" hidden="false" outlineLevel="0" max="9" min="8" style="0" width="12.42"/>
    <col collapsed="false" customWidth="true" hidden="false" outlineLevel="0" max="10" min="10" style="0" width="14.14"/>
    <col collapsed="false" customWidth="true" hidden="false" outlineLevel="0" max="11" min="11" style="0" width="17.28"/>
    <col collapsed="false" customWidth="true" hidden="false" outlineLevel="0" max="13" min="12" style="0" width="15.7"/>
    <col collapsed="false" customWidth="true" hidden="false" outlineLevel="0" max="21" min="14" style="0" width="18.99"/>
    <col collapsed="false" customWidth="true" hidden="false" outlineLevel="0" max="22" min="22" style="0" width="17.14"/>
  </cols>
  <sheetData>
    <row r="1" customFormat="false" ht="21" hidden="false" customHeight="false" outlineLevel="0" collapsed="false">
      <c r="A1" s="1"/>
      <c r="B1" s="1"/>
      <c r="C1" s="1"/>
      <c r="D1" s="1"/>
      <c r="E1" s="1"/>
      <c r="F1" s="12" t="s">
        <v>21</v>
      </c>
      <c r="G1" s="12"/>
      <c r="H1" s="12"/>
      <c r="I1" s="1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0.25" hidden="false" customHeight="false" outlineLevel="0" collapsed="false">
      <c r="A2" s="1"/>
      <c r="B2" s="1"/>
      <c r="C2" s="1"/>
      <c r="D2" s="1"/>
      <c r="E2" s="1"/>
      <c r="F2" s="3" t="s">
        <v>1</v>
      </c>
      <c r="G2" s="3" t="s">
        <v>2</v>
      </c>
      <c r="H2" s="3" t="s">
        <v>3</v>
      </c>
      <c r="I2" s="3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20.25" hidden="false" customHeight="false" outlineLevel="0" collapsed="false">
      <c r="A3" s="1"/>
      <c r="B3" s="1"/>
      <c r="C3" s="1"/>
      <c r="D3" s="1"/>
      <c r="E3" s="1"/>
      <c r="F3" s="4" t="s">
        <v>4</v>
      </c>
      <c r="G3" s="4" t="n">
        <v>9</v>
      </c>
      <c r="H3" s="5" t="n">
        <v>0.02</v>
      </c>
      <c r="I3" s="3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20.25" hidden="false" customHeight="false" outlineLevel="0" collapsed="false">
      <c r="A4" s="1"/>
      <c r="B4" s="1"/>
      <c r="C4" s="1"/>
      <c r="D4" s="1"/>
      <c r="E4" s="1"/>
      <c r="F4" s="4" t="s">
        <v>5</v>
      </c>
      <c r="G4" s="4" t="n">
        <v>5</v>
      </c>
      <c r="H4" s="5" t="n">
        <v>0.1</v>
      </c>
      <c r="I4" s="3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20.25" hidden="false" customHeight="false" outlineLevel="0" collapsed="false">
      <c r="A5" s="1"/>
      <c r="B5" s="1"/>
      <c r="C5" s="1"/>
      <c r="D5" s="1"/>
      <c r="E5" s="1"/>
      <c r="F5" s="4" t="s">
        <v>6</v>
      </c>
      <c r="G5" s="4" t="n">
        <v>20</v>
      </c>
      <c r="H5" s="5" t="n">
        <v>0.2</v>
      </c>
      <c r="I5" s="3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21" hidden="false" customHeight="false" outlineLevel="0" collapsed="false">
      <c r="A6" s="1"/>
      <c r="B6" s="1"/>
      <c r="C6" s="1"/>
      <c r="D6" s="1"/>
      <c r="E6" s="1"/>
      <c r="F6" s="3"/>
      <c r="G6" s="3"/>
      <c r="H6" s="3"/>
      <c r="I6" s="3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8.75" hidden="false" customHeight="false" outlineLevel="0" collapsed="false">
      <c r="A7" s="1"/>
      <c r="B7" s="6" t="s">
        <v>7</v>
      </c>
      <c r="C7" s="6"/>
      <c r="D7" s="6"/>
      <c r="E7" s="6" t="s">
        <v>8</v>
      </c>
      <c r="F7" s="6"/>
      <c r="G7" s="6"/>
      <c r="H7" s="6" t="s">
        <v>9</v>
      </c>
      <c r="I7" s="6"/>
      <c r="J7" s="6"/>
      <c r="K7" s="6" t="s">
        <v>10</v>
      </c>
      <c r="L7" s="6"/>
      <c r="M7" s="6"/>
      <c r="N7" s="6" t="s">
        <v>11</v>
      </c>
      <c r="O7" s="6"/>
      <c r="P7" s="6"/>
      <c r="Q7" s="6" t="s">
        <v>12</v>
      </c>
      <c r="R7" s="6"/>
      <c r="S7" s="6"/>
      <c r="T7" s="7" t="s">
        <v>22</v>
      </c>
      <c r="U7" s="7"/>
      <c r="V7" s="7"/>
    </row>
    <row r="8" customFormat="false" ht="18" hidden="false" customHeight="false" outlineLevel="0" collapsed="false">
      <c r="A8" s="8" t="s">
        <v>14</v>
      </c>
      <c r="B8" s="8" t="s">
        <v>4</v>
      </c>
      <c r="C8" s="8" t="s">
        <v>15</v>
      </c>
      <c r="D8" s="8" t="s">
        <v>6</v>
      </c>
      <c r="E8" s="8" t="s">
        <v>4</v>
      </c>
      <c r="F8" s="8" t="s">
        <v>15</v>
      </c>
      <c r="G8" s="8" t="s">
        <v>6</v>
      </c>
      <c r="H8" s="8" t="s">
        <v>4</v>
      </c>
      <c r="I8" s="8" t="s">
        <v>15</v>
      </c>
      <c r="J8" s="8" t="s">
        <v>6</v>
      </c>
      <c r="K8" s="8" t="s">
        <v>4</v>
      </c>
      <c r="L8" s="8" t="s">
        <v>15</v>
      </c>
      <c r="M8" s="8" t="s">
        <v>6</v>
      </c>
      <c r="N8" s="8" t="s">
        <v>4</v>
      </c>
      <c r="O8" s="8" t="s">
        <v>15</v>
      </c>
      <c r="P8" s="8" t="s">
        <v>6</v>
      </c>
      <c r="Q8" s="8" t="s">
        <v>4</v>
      </c>
      <c r="R8" s="8" t="s">
        <v>15</v>
      </c>
      <c r="S8" s="8" t="s">
        <v>6</v>
      </c>
      <c r="T8" s="8" t="s">
        <v>4</v>
      </c>
      <c r="U8" s="8" t="s">
        <v>15</v>
      </c>
      <c r="V8" s="8" t="s">
        <v>6</v>
      </c>
    </row>
    <row r="9" customFormat="false" ht="18" hidden="false" customHeight="false" outlineLevel="0" collapsed="false">
      <c r="A9" s="1" t="s">
        <v>16</v>
      </c>
      <c r="B9" s="9" t="n">
        <f aca="false">'م.المبيعات بالوحدات-تغير النمو '!B9*$G$3</f>
        <v>900000</v>
      </c>
      <c r="C9" s="9" t="n">
        <f aca="false">'م.المبيعات بالوحدات-تغير النمو '!C9*$G$4</f>
        <v>200000</v>
      </c>
      <c r="D9" s="9" t="n">
        <f aca="false">'م.المبيعات بالوحدات-تغير النمو '!D9*$G$5</f>
        <v>1600000</v>
      </c>
      <c r="E9" s="9" t="n">
        <f aca="false">'م.المبيعات بالوحدات-تغير النمو '!E9*$G$3</f>
        <v>918000</v>
      </c>
      <c r="F9" s="9" t="n">
        <f aca="false">'م.المبيعات بالوحدات-تغير النمو '!F9*$G$4</f>
        <v>220000</v>
      </c>
      <c r="G9" s="9" t="n">
        <f aca="false">'م.المبيعات بالوحدات-تغير النمو '!G9*$G$5</f>
        <v>1920000</v>
      </c>
      <c r="H9" s="9" t="n">
        <f aca="false">'م.المبيعات بالوحدات-تغير النمو '!H9*$G$3</f>
        <v>936360</v>
      </c>
      <c r="I9" s="9" t="n">
        <f aca="false">'م.المبيعات بالوحدات-تغير النمو '!I9*$G$4</f>
        <v>242000</v>
      </c>
      <c r="J9" s="9" t="n">
        <f aca="false">'م.المبيعات بالوحدات-تغير النمو '!J9*$G$5</f>
        <v>2304000</v>
      </c>
      <c r="K9" s="9" t="n">
        <f aca="false">'م.المبيعات بالوحدات-تغير النمو '!K9*$G$3</f>
        <v>955087.2</v>
      </c>
      <c r="L9" s="9" t="n">
        <f aca="false">'م.المبيعات بالوحدات-تغير النمو '!L9*$G$4</f>
        <v>266200</v>
      </c>
      <c r="M9" s="9" t="n">
        <f aca="false">'م.المبيعات بالوحدات-تغير النمو '!M9*$G$5</f>
        <v>2764800</v>
      </c>
      <c r="N9" s="9" t="n">
        <f aca="false">'م.المبيعات بالوحدات-تغير النمو '!N9*$G$3</f>
        <v>974188.944</v>
      </c>
      <c r="O9" s="9" t="n">
        <f aca="false">'م.المبيعات بالوحدات-تغير النمو '!O9*$G$4</f>
        <v>292820</v>
      </c>
      <c r="P9" s="9" t="n">
        <f aca="false">'م.المبيعات بالوحدات-تغير النمو '!P9*$G$5</f>
        <v>3317760</v>
      </c>
      <c r="Q9" s="9" t="n">
        <f aca="false">'م.المبيعات بالوحدات-تغير النمو '!Q9*$G$3</f>
        <v>993672.72288</v>
      </c>
      <c r="R9" s="9" t="n">
        <f aca="false">'م.المبيعات بالوحدات-تغير النمو '!R9*$G$4</f>
        <v>322102</v>
      </c>
      <c r="S9" s="9" t="n">
        <f aca="false">'م.المبيعات بالوحدات-تغير النمو '!S9*$G$5</f>
        <v>3981312</v>
      </c>
      <c r="T9" s="10" t="n">
        <f aca="false">SUM(B9,E9,H9,K9,N9,Q9)</f>
        <v>5677308.86688</v>
      </c>
      <c r="U9" s="10" t="n">
        <f aca="false">SUM(C9,F9,I9,L9,O9,R9)</f>
        <v>1543122</v>
      </c>
      <c r="V9" s="10" t="n">
        <f aca="false">SUM(D9,G9,J9,M9,P9,S9)</f>
        <v>15887872</v>
      </c>
    </row>
    <row r="10" customFormat="false" ht="18" hidden="false" customHeight="false" outlineLevel="0" collapsed="false">
      <c r="A10" s="1" t="s">
        <v>17</v>
      </c>
      <c r="B10" s="9" t="n">
        <f aca="false">'م.المبيعات بالوحدات-تغير النمو '!B10*$G$3</f>
        <v>270000</v>
      </c>
      <c r="C10" s="9" t="n">
        <f aca="false">'م.المبيعات بالوحدات-تغير النمو '!C10*$G$4</f>
        <v>150000</v>
      </c>
      <c r="D10" s="9" t="n">
        <f aca="false">'م.المبيعات بالوحدات-تغير النمو '!D10*$G$5</f>
        <v>1000000</v>
      </c>
      <c r="E10" s="9" t="n">
        <f aca="false">'م.المبيعات بالوحدات-تغير النمو '!E10*$G$3</f>
        <v>275400</v>
      </c>
      <c r="F10" s="9" t="n">
        <f aca="false">'م.المبيعات بالوحدات-تغير النمو '!F10*$G$4</f>
        <v>165000</v>
      </c>
      <c r="G10" s="9" t="n">
        <f aca="false">'م.المبيعات بالوحدات-تغير النمو '!G10*$G$5</f>
        <v>1200000</v>
      </c>
      <c r="H10" s="9" t="n">
        <f aca="false">'م.المبيعات بالوحدات-تغير النمو '!H10*$G$3</f>
        <v>280908</v>
      </c>
      <c r="I10" s="9" t="n">
        <f aca="false">'م.المبيعات بالوحدات-تغير النمو '!I10*$G$4</f>
        <v>181500</v>
      </c>
      <c r="J10" s="9" t="n">
        <f aca="false">'م.المبيعات بالوحدات-تغير النمو '!J10*$G$5</f>
        <v>1440000</v>
      </c>
      <c r="K10" s="9" t="n">
        <f aca="false">'م.المبيعات بالوحدات-تغير النمو '!K10*$G$3</f>
        <v>286526.16</v>
      </c>
      <c r="L10" s="9" t="n">
        <f aca="false">'م.المبيعات بالوحدات-تغير النمو '!L10*$G$4</f>
        <v>199650</v>
      </c>
      <c r="M10" s="9" t="n">
        <f aca="false">'م.المبيعات بالوحدات-تغير النمو '!M10*$G$5</f>
        <v>1728000</v>
      </c>
      <c r="N10" s="9" t="n">
        <f aca="false">'م.المبيعات بالوحدات-تغير النمو '!N10*$G$3</f>
        <v>292256.6832</v>
      </c>
      <c r="O10" s="9" t="n">
        <f aca="false">'م.المبيعات بالوحدات-تغير النمو '!O10*$G$4</f>
        <v>219615</v>
      </c>
      <c r="P10" s="9" t="n">
        <f aca="false">'م.المبيعات بالوحدات-تغير النمو '!P10*$G$5</f>
        <v>2073600</v>
      </c>
      <c r="Q10" s="9" t="n">
        <f aca="false">'م.المبيعات بالوحدات-تغير النمو '!Q10*$G$3</f>
        <v>298101.816864</v>
      </c>
      <c r="R10" s="9" t="n">
        <f aca="false">'م.المبيعات بالوحدات-تغير النمو '!R10*$G$4</f>
        <v>241576.5</v>
      </c>
      <c r="S10" s="9" t="n">
        <f aca="false">'م.المبيعات بالوحدات-تغير النمو '!S10*$G$5</f>
        <v>2488320</v>
      </c>
      <c r="T10" s="10" t="n">
        <f aca="false">SUM(B10,E10,H10,K10,N10,Q10)</f>
        <v>1703192.660064</v>
      </c>
      <c r="U10" s="10" t="n">
        <f aca="false">SUM(C10,F10,I10,L10,O10,R10)</f>
        <v>1157341.5</v>
      </c>
      <c r="V10" s="10" t="n">
        <f aca="false">SUM(D10,G10,J10,M10,P10,S10)</f>
        <v>9929920</v>
      </c>
    </row>
    <row r="11" customFormat="false" ht="18" hidden="false" customHeight="false" outlineLevel="0" collapsed="false">
      <c r="A11" s="1" t="s">
        <v>18</v>
      </c>
      <c r="B11" s="9" t="n">
        <f aca="false">'م.المبيعات بالوحدات-تغير النمو '!B11*$G$3</f>
        <v>450000</v>
      </c>
      <c r="C11" s="9" t="n">
        <f aca="false">'م.المبيعات بالوحدات-تغير النمو '!C11*$G$4</f>
        <v>300000</v>
      </c>
      <c r="D11" s="9" t="n">
        <f aca="false">'م.المبيعات بالوحدات-تغير النمو '!D11*$G$5</f>
        <v>200000</v>
      </c>
      <c r="E11" s="9" t="n">
        <f aca="false">'م.المبيعات بالوحدات-تغير النمو '!E11*$G$3</f>
        <v>459000</v>
      </c>
      <c r="F11" s="9" t="n">
        <f aca="false">'م.المبيعات بالوحدات-تغير النمو '!F11*$G$4</f>
        <v>330000</v>
      </c>
      <c r="G11" s="9" t="n">
        <f aca="false">'م.المبيعات بالوحدات-تغير النمو '!G11*$G$5</f>
        <v>240000</v>
      </c>
      <c r="H11" s="9" t="n">
        <f aca="false">'م.المبيعات بالوحدات-تغير النمو '!H11*$G$3</f>
        <v>468180</v>
      </c>
      <c r="I11" s="9" t="n">
        <f aca="false">'م.المبيعات بالوحدات-تغير النمو '!I11*$G$4</f>
        <v>363000</v>
      </c>
      <c r="J11" s="9" t="n">
        <f aca="false">'م.المبيعات بالوحدات-تغير النمو '!J11*$G$5</f>
        <v>288000</v>
      </c>
      <c r="K11" s="9" t="n">
        <f aca="false">'م.المبيعات بالوحدات-تغير النمو '!K11*$G$3</f>
        <v>477543.6</v>
      </c>
      <c r="L11" s="9" t="n">
        <f aca="false">'م.المبيعات بالوحدات-تغير النمو '!L11*$G$4</f>
        <v>399300</v>
      </c>
      <c r="M11" s="9" t="n">
        <f aca="false">'م.المبيعات بالوحدات-تغير النمو '!M11*$G$5</f>
        <v>345600</v>
      </c>
      <c r="N11" s="9" t="n">
        <f aca="false">'م.المبيعات بالوحدات-تغير النمو '!N11*$G$3</f>
        <v>487094.472</v>
      </c>
      <c r="O11" s="9" t="n">
        <f aca="false">'م.المبيعات بالوحدات-تغير النمو '!O11*$G$4</f>
        <v>439230</v>
      </c>
      <c r="P11" s="9" t="n">
        <f aca="false">'م.المبيعات بالوحدات-تغير النمو '!P11*$G$5</f>
        <v>414720</v>
      </c>
      <c r="Q11" s="9" t="n">
        <f aca="false">'م.المبيعات بالوحدات-تغير النمو '!Q11*$G$3</f>
        <v>496836.36144</v>
      </c>
      <c r="R11" s="9" t="n">
        <f aca="false">'م.المبيعات بالوحدات-تغير النمو '!R11*$G$4</f>
        <v>483153</v>
      </c>
      <c r="S11" s="9" t="n">
        <f aca="false">'م.المبيعات بالوحدات-تغير النمو '!S11*$G$5</f>
        <v>497664</v>
      </c>
      <c r="T11" s="10" t="n">
        <f aca="false">SUM(B11,E11,H11,K11,N11,Q11)</f>
        <v>2838654.43344</v>
      </c>
      <c r="U11" s="10" t="n">
        <f aca="false">SUM(C11,F11,I11,L11,O11,R11)</f>
        <v>2314683</v>
      </c>
      <c r="V11" s="10" t="n">
        <f aca="false">SUM(D11,G11,J11,M11,P11,S11)</f>
        <v>1985984</v>
      </c>
    </row>
    <row r="12" customFormat="false" ht="18" hidden="false" customHeight="false" outlineLevel="0" collapsed="false">
      <c r="A12" s="1" t="s">
        <v>19</v>
      </c>
      <c r="B12" s="9" t="n">
        <f aca="false">'م.المبيعات بالوحدات-تغير النمو '!B12*$G$3</f>
        <v>1350000</v>
      </c>
      <c r="C12" s="9" t="n">
        <f aca="false">'م.المبيعات بالوحدات-تغير النمو '!C12*$G$4</f>
        <v>1000000</v>
      </c>
      <c r="D12" s="9" t="n">
        <f aca="false">'م.المبيعات بالوحدات-تغير النمو '!D12*$G$5</f>
        <v>6000000</v>
      </c>
      <c r="E12" s="9" t="n">
        <f aca="false">'م.المبيعات بالوحدات-تغير النمو '!E12*$G$3</f>
        <v>1377000</v>
      </c>
      <c r="F12" s="9" t="n">
        <f aca="false">'م.المبيعات بالوحدات-تغير النمو '!F12*$G$4</f>
        <v>1100000</v>
      </c>
      <c r="G12" s="9" t="n">
        <f aca="false">'م.المبيعات بالوحدات-تغير النمو '!G12*$G$5</f>
        <v>7200000</v>
      </c>
      <c r="H12" s="9" t="n">
        <f aca="false">'م.المبيعات بالوحدات-تغير النمو '!H12*$G$3</f>
        <v>1404540</v>
      </c>
      <c r="I12" s="9" t="n">
        <f aca="false">'م.المبيعات بالوحدات-تغير النمو '!I12*$G$4</f>
        <v>1210000</v>
      </c>
      <c r="J12" s="9" t="n">
        <f aca="false">'م.المبيعات بالوحدات-تغير النمو '!J12*$G$5</f>
        <v>8640000</v>
      </c>
      <c r="K12" s="9" t="n">
        <f aca="false">'م.المبيعات بالوحدات-تغير النمو '!K12*$G$3</f>
        <v>1432630.8</v>
      </c>
      <c r="L12" s="9" t="n">
        <f aca="false">'م.المبيعات بالوحدات-تغير النمو '!L12*$G$4</f>
        <v>1331000</v>
      </c>
      <c r="M12" s="9" t="n">
        <f aca="false">'م.المبيعات بالوحدات-تغير النمو '!M12*$G$5</f>
        <v>10368000</v>
      </c>
      <c r="N12" s="9" t="n">
        <f aca="false">'م.المبيعات بالوحدات-تغير النمو '!N12*$G$3</f>
        <v>1461283.416</v>
      </c>
      <c r="O12" s="9" t="n">
        <f aca="false">'م.المبيعات بالوحدات-تغير النمو '!O12*$G$4</f>
        <v>1464100</v>
      </c>
      <c r="P12" s="9" t="n">
        <f aca="false">'م.المبيعات بالوحدات-تغير النمو '!P12*$G$5</f>
        <v>12441600</v>
      </c>
      <c r="Q12" s="9" t="n">
        <f aca="false">'م.المبيعات بالوحدات-تغير النمو '!Q12*$G$3</f>
        <v>1490509.08432</v>
      </c>
      <c r="R12" s="9" t="n">
        <f aca="false">'م.المبيعات بالوحدات-تغير النمو '!R12*$G$4</f>
        <v>1610510</v>
      </c>
      <c r="S12" s="9" t="n">
        <f aca="false">'م.المبيعات بالوحدات-تغير النمو '!S12*$G$5</f>
        <v>14929920</v>
      </c>
      <c r="T12" s="10" t="n">
        <f aca="false">SUM(B12,E12,H12,K12,N12,Q12)</f>
        <v>8515963.30032</v>
      </c>
      <c r="U12" s="10" t="n">
        <f aca="false">SUM(C12,F12,I12,L12,O12,R12)</f>
        <v>7715610</v>
      </c>
      <c r="V12" s="10" t="n">
        <f aca="false">SUM(D12,G12,J12,M12,P12,S12)</f>
        <v>59579520</v>
      </c>
    </row>
    <row r="13" customFormat="false" ht="18" hidden="false" customHeight="false" outlineLevel="0" collapsed="false">
      <c r="A13" s="1" t="s">
        <v>20</v>
      </c>
      <c r="B13" s="9" t="n">
        <f aca="false">'م.المبيعات بالوحدات-تغير النمو '!B13*$G$3</f>
        <v>2700000</v>
      </c>
      <c r="C13" s="9" t="n">
        <f aca="false">'م.المبيعات بالوحدات-تغير النمو '!C13*$G$4</f>
        <v>1500000</v>
      </c>
      <c r="D13" s="9" t="n">
        <f aca="false">'م.المبيعات بالوحدات-تغير النمو '!D13*$G$5</f>
        <v>10000000</v>
      </c>
      <c r="E13" s="9" t="n">
        <f aca="false">'م.المبيعات بالوحدات-تغير النمو '!E13*$G$3</f>
        <v>2754000</v>
      </c>
      <c r="F13" s="9" t="n">
        <f aca="false">'م.المبيعات بالوحدات-تغير النمو '!F13*$G$4</f>
        <v>1650000</v>
      </c>
      <c r="G13" s="9" t="n">
        <f aca="false">'م.المبيعات بالوحدات-تغير النمو '!G13*$G$5</f>
        <v>12000000</v>
      </c>
      <c r="H13" s="9" t="n">
        <f aca="false">'م.المبيعات بالوحدات-تغير النمو '!H13*$G$3</f>
        <v>2809080</v>
      </c>
      <c r="I13" s="9" t="n">
        <f aca="false">'م.المبيعات بالوحدات-تغير النمو '!I13*$G$4</f>
        <v>1815000</v>
      </c>
      <c r="J13" s="9" t="n">
        <f aca="false">'م.المبيعات بالوحدات-تغير النمو '!J13*$G$5</f>
        <v>14400000</v>
      </c>
      <c r="K13" s="9" t="n">
        <f aca="false">'م.المبيعات بالوحدات-تغير النمو '!K13*$G$3</f>
        <v>2865261.6</v>
      </c>
      <c r="L13" s="9" t="n">
        <f aca="false">'م.المبيعات بالوحدات-تغير النمو '!L13*$G$4</f>
        <v>1996500</v>
      </c>
      <c r="M13" s="9" t="n">
        <f aca="false">'م.المبيعات بالوحدات-تغير النمو '!M13*$G$5</f>
        <v>17280000</v>
      </c>
      <c r="N13" s="9" t="n">
        <f aca="false">'م.المبيعات بالوحدات-تغير النمو '!N13*$G$3</f>
        <v>2922566.832</v>
      </c>
      <c r="O13" s="9" t="n">
        <f aca="false">'م.المبيعات بالوحدات-تغير النمو '!O13*$G$4</f>
        <v>2196150</v>
      </c>
      <c r="P13" s="9" t="n">
        <f aca="false">'م.المبيعات بالوحدات-تغير النمو '!P13*$G$5</f>
        <v>20736000</v>
      </c>
      <c r="Q13" s="9" t="n">
        <f aca="false">'م.المبيعات بالوحدات-تغير النمو '!Q13*$G$3</f>
        <v>2981018.16864</v>
      </c>
      <c r="R13" s="9" t="n">
        <f aca="false">'م.المبيعات بالوحدات-تغير النمو '!R13*$G$4</f>
        <v>2415765</v>
      </c>
      <c r="S13" s="9" t="n">
        <f aca="false">'م.المبيعات بالوحدات-تغير النمو '!S13*$G$5</f>
        <v>24883200</v>
      </c>
      <c r="T13" s="10" t="n">
        <f aca="false">SUM(B13,E13,H13,K13,N13,Q13)</f>
        <v>17031926.60064</v>
      </c>
      <c r="U13" s="10" t="n">
        <f aca="false">SUM(C13,F13,I13,L13,O13,R13)</f>
        <v>11573415</v>
      </c>
      <c r="V13" s="10" t="n">
        <f aca="false">SUM(D13,G13,J13,M13,P13,S13)</f>
        <v>99299200</v>
      </c>
    </row>
    <row r="14" customFormat="false" ht="18" hidden="false" customHeight="false" outlineLevel="0" collapsed="false">
      <c r="A14" s="11" t="s">
        <v>22</v>
      </c>
      <c r="B14" s="11" t="n">
        <f aca="false">SUM(B9:B13)</f>
        <v>5670000</v>
      </c>
      <c r="C14" s="11" t="n">
        <f aca="false">SUM(C9:C13)</f>
        <v>3150000</v>
      </c>
      <c r="D14" s="11" t="n">
        <f aca="false">SUM(D9:D13)</f>
        <v>18800000</v>
      </c>
      <c r="E14" s="11" t="n">
        <f aca="false">SUM(E9:E13)</f>
        <v>5783400</v>
      </c>
      <c r="F14" s="11" t="n">
        <f aca="false">SUM(F9:F13)</f>
        <v>3465000</v>
      </c>
      <c r="G14" s="11" t="n">
        <f aca="false">SUM(G9:G13)</f>
        <v>22560000</v>
      </c>
      <c r="H14" s="11" t="n">
        <f aca="false">SUM(H9:H13)</f>
        <v>5899068</v>
      </c>
      <c r="I14" s="11" t="n">
        <f aca="false">SUM(I9:I13)</f>
        <v>3811500</v>
      </c>
      <c r="J14" s="11" t="n">
        <f aca="false">SUM(J9:J13)</f>
        <v>27072000</v>
      </c>
      <c r="K14" s="10" t="n">
        <f aca="false">SUM(K9:K13)</f>
        <v>6017049.36</v>
      </c>
      <c r="L14" s="10" t="n">
        <f aca="false">SUM(L9:L13)</f>
        <v>4192650</v>
      </c>
      <c r="M14" s="10" t="n">
        <f aca="false">SUM(M9:M13)</f>
        <v>32486400</v>
      </c>
      <c r="N14" s="10" t="n">
        <f aca="false">SUM(N9:N13)</f>
        <v>6137390.3472</v>
      </c>
      <c r="O14" s="10" t="n">
        <f aca="false">SUM(O9:O13)</f>
        <v>4611915</v>
      </c>
      <c r="P14" s="10" t="n">
        <f aca="false">SUM(P9:P13)</f>
        <v>38983680</v>
      </c>
      <c r="Q14" s="10" t="n">
        <f aca="false">SUM(Q9:Q13)</f>
        <v>6260138.154144</v>
      </c>
      <c r="R14" s="10" t="n">
        <f aca="false">SUM(R9:R13)</f>
        <v>5073106.5</v>
      </c>
      <c r="S14" s="10" t="n">
        <f aca="false">SUM(S9:S13)</f>
        <v>46780416</v>
      </c>
      <c r="T14" s="10" t="n">
        <f aca="false">SUM(T9:T13)</f>
        <v>35767045.861344</v>
      </c>
      <c r="U14" s="10" t="n">
        <f aca="false">SUM(U9:U13)</f>
        <v>24304171.5</v>
      </c>
      <c r="V14" s="10" t="n">
        <f aca="false">SUM(V9:V13)</f>
        <v>186682496</v>
      </c>
    </row>
  </sheetData>
  <mergeCells count="8">
    <mergeCell ref="F1:I1"/>
    <mergeCell ref="B7:D7"/>
    <mergeCell ref="E7:G7"/>
    <mergeCell ref="H7:J7"/>
    <mergeCell ref="K7:M7"/>
    <mergeCell ref="N7:P7"/>
    <mergeCell ref="Q7:S7"/>
    <mergeCell ref="T7:V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true" tabSelected="false" showOutlineSymbols="true" defaultGridColor="true" view="normal" topLeftCell="N13" colorId="64" zoomScale="100" zoomScaleNormal="100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2.99"/>
    <col collapsed="false" customWidth="true" hidden="false" outlineLevel="0" max="3" min="3" style="0" width="12.28"/>
    <col collapsed="false" customWidth="true" hidden="false" outlineLevel="0" max="4" min="4" style="0" width="13.99"/>
    <col collapsed="false" customWidth="true" hidden="false" outlineLevel="0" max="5" min="5" style="0" width="12.28"/>
    <col collapsed="false" customWidth="true" hidden="false" outlineLevel="0" max="6" min="6" style="0" width="13.56"/>
    <col collapsed="false" customWidth="true" hidden="false" outlineLevel="0" max="7" min="7" style="0" width="15.56"/>
    <col collapsed="false" customWidth="true" hidden="false" outlineLevel="0" max="8" min="8" style="0" width="13.7"/>
    <col collapsed="false" customWidth="true" hidden="false" outlineLevel="0" max="9" min="9" style="0" width="12.28"/>
    <col collapsed="false" customWidth="true" hidden="false" outlineLevel="0" max="10" min="10" style="0" width="13.99"/>
    <col collapsed="false" customWidth="true" hidden="false" outlineLevel="0" max="11" min="11" style="0" width="17.14"/>
    <col collapsed="false" customWidth="true" hidden="false" outlineLevel="0" max="13" min="12" style="0" width="13.99"/>
    <col collapsed="false" customWidth="true" hidden="false" outlineLevel="0" max="14" min="14" style="0" width="18.85"/>
    <col collapsed="false" customWidth="true" hidden="false" outlineLevel="0" max="15" min="15" style="0" width="17.14"/>
    <col collapsed="false" customWidth="true" hidden="false" outlineLevel="0" max="16" min="16" style="0" width="13.99"/>
    <col collapsed="false" customWidth="true" hidden="false" outlineLevel="0" max="18" min="17" style="0" width="18.85"/>
    <col collapsed="false" customWidth="true" hidden="false" outlineLevel="0" max="19" min="19" style="0" width="15.56"/>
    <col collapsed="false" customWidth="true" hidden="false" outlineLevel="0" max="21" min="20" style="0" width="18.85"/>
    <col collapsed="false" customWidth="true" hidden="false" outlineLevel="0" max="22" min="22" style="0" width="17.14"/>
  </cols>
  <sheetData>
    <row r="1" customFormat="false" ht="21" hidden="false" customHeight="false" outlineLevel="0" collapsed="false">
      <c r="A1" s="1"/>
      <c r="B1" s="1"/>
      <c r="C1" s="1"/>
      <c r="D1" s="1"/>
      <c r="E1" s="1"/>
      <c r="F1" s="12" t="s">
        <v>24</v>
      </c>
      <c r="G1" s="12"/>
      <c r="H1" s="12"/>
      <c r="I1" s="1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0.25" hidden="false" customHeight="false" outlineLevel="0" collapsed="false">
      <c r="A2" s="1"/>
      <c r="B2" s="1"/>
      <c r="C2" s="1"/>
      <c r="D2" s="1"/>
      <c r="E2" s="1"/>
      <c r="F2" s="3"/>
      <c r="G2" s="3"/>
      <c r="H2" s="3"/>
      <c r="I2" s="3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20.25" hidden="false" customHeight="false" outlineLevel="0" collapsed="false">
      <c r="A3" s="1"/>
      <c r="B3" s="1"/>
      <c r="C3" s="1"/>
      <c r="D3" s="1"/>
      <c r="E3" s="4" t="s">
        <v>25</v>
      </c>
      <c r="G3" s="5" t="n">
        <v>0.07</v>
      </c>
      <c r="H3" s="18" t="s">
        <v>26</v>
      </c>
      <c r="I3" s="3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20.25" hidden="false" customHeight="false" outlineLevel="0" collapsed="false">
      <c r="A4" s="1"/>
      <c r="B4" s="1"/>
      <c r="C4" s="1"/>
      <c r="D4" s="1"/>
      <c r="E4" s="1"/>
      <c r="F4" s="4"/>
      <c r="G4" s="3"/>
      <c r="H4" s="19"/>
      <c r="I4" s="3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20.25" hidden="false" customHeight="false" outlineLevel="0" collapsed="false">
      <c r="A5" s="1"/>
      <c r="B5" s="1"/>
      <c r="C5" s="1"/>
      <c r="D5" s="1"/>
      <c r="E5" s="1"/>
      <c r="F5" s="4"/>
      <c r="G5" s="3"/>
      <c r="H5" s="19"/>
      <c r="I5" s="3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21" hidden="false" customHeight="false" outlineLevel="0" collapsed="false">
      <c r="A6" s="1"/>
      <c r="B6" s="1"/>
      <c r="C6" s="1"/>
      <c r="D6" s="1"/>
      <c r="E6" s="1"/>
      <c r="F6" s="3"/>
      <c r="G6" s="3"/>
      <c r="H6" s="3"/>
      <c r="I6" s="3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8.75" hidden="false" customHeight="false" outlineLevel="0" collapsed="false">
      <c r="A7" s="1"/>
      <c r="B7" s="6" t="s">
        <v>7</v>
      </c>
      <c r="C7" s="6"/>
      <c r="D7" s="6"/>
      <c r="E7" s="6" t="s">
        <v>8</v>
      </c>
      <c r="F7" s="6"/>
      <c r="G7" s="6"/>
      <c r="H7" s="6" t="s">
        <v>9</v>
      </c>
      <c r="I7" s="6"/>
      <c r="J7" s="6"/>
      <c r="K7" s="6" t="s">
        <v>10</v>
      </c>
      <c r="L7" s="6"/>
      <c r="M7" s="6"/>
      <c r="N7" s="6" t="s">
        <v>11</v>
      </c>
      <c r="O7" s="6"/>
      <c r="P7" s="6"/>
      <c r="Q7" s="6" t="s">
        <v>12</v>
      </c>
      <c r="R7" s="6"/>
      <c r="S7" s="6"/>
      <c r="T7" s="7" t="s">
        <v>22</v>
      </c>
      <c r="U7" s="7"/>
      <c r="V7" s="7"/>
    </row>
    <row r="8" customFormat="false" ht="18" hidden="false" customHeight="false" outlineLevel="0" collapsed="false">
      <c r="A8" s="8" t="s">
        <v>14</v>
      </c>
      <c r="B8" s="8" t="s">
        <v>4</v>
      </c>
      <c r="C8" s="8" t="s">
        <v>15</v>
      </c>
      <c r="D8" s="8" t="s">
        <v>6</v>
      </c>
      <c r="E8" s="8" t="s">
        <v>4</v>
      </c>
      <c r="F8" s="8" t="s">
        <v>15</v>
      </c>
      <c r="G8" s="8" t="s">
        <v>6</v>
      </c>
      <c r="H8" s="8" t="s">
        <v>4</v>
      </c>
      <c r="I8" s="8" t="s">
        <v>15</v>
      </c>
      <c r="J8" s="8" t="s">
        <v>6</v>
      </c>
      <c r="K8" s="8" t="s">
        <v>4</v>
      </c>
      <c r="L8" s="8" t="s">
        <v>15</v>
      </c>
      <c r="M8" s="8" t="s">
        <v>6</v>
      </c>
      <c r="N8" s="8" t="s">
        <v>4</v>
      </c>
      <c r="O8" s="8" t="s">
        <v>15</v>
      </c>
      <c r="P8" s="8" t="s">
        <v>6</v>
      </c>
      <c r="Q8" s="8" t="s">
        <v>4</v>
      </c>
      <c r="R8" s="8" t="s">
        <v>15</v>
      </c>
      <c r="S8" s="8" t="s">
        <v>6</v>
      </c>
      <c r="T8" s="8" t="s">
        <v>4</v>
      </c>
      <c r="U8" s="8" t="s">
        <v>15</v>
      </c>
      <c r="V8" s="8" t="s">
        <v>6</v>
      </c>
    </row>
    <row r="9" customFormat="false" ht="18" hidden="false" customHeight="false" outlineLevel="0" collapsed="false">
      <c r="A9" s="1" t="s">
        <v>16</v>
      </c>
      <c r="B9" s="9" t="n">
        <f aca="false">'موازنة المبيعات بالوحدات'!E9*$G$3</f>
        <v>7070</v>
      </c>
      <c r="C9" s="9" t="n">
        <f aca="false">'موازنة المبيعات بالوحدات'!F9*$G$3</f>
        <v>2940</v>
      </c>
      <c r="D9" s="9" t="n">
        <f aca="false">'موازنة المبيعات بالوحدات'!G9*$G$3</f>
        <v>6160</v>
      </c>
      <c r="E9" s="9" t="n">
        <f aca="false">'موازنة المبيعات بالوحدات'!H9*$G$3</f>
        <v>7140.7</v>
      </c>
      <c r="F9" s="9" t="n">
        <f aca="false">'موازنة المبيعات بالوحدات'!I9*$G$3</f>
        <v>3087</v>
      </c>
      <c r="G9" s="9" t="n">
        <f aca="false">'موازنة المبيعات بالوحدات'!J9*$G$3</f>
        <v>6776</v>
      </c>
      <c r="H9" s="9" t="n">
        <f aca="false">'موازنة المبيعات بالوحدات'!K9*$G$3</f>
        <v>7212.107</v>
      </c>
      <c r="I9" s="9" t="n">
        <f aca="false">'موازنة المبيعات بالوحدات'!L9*$G$3</f>
        <v>3241.35</v>
      </c>
      <c r="J9" s="9" t="n">
        <f aca="false">'موازنة المبيعات بالوحدات'!M9*$G$3</f>
        <v>7453.6</v>
      </c>
      <c r="K9" s="9" t="n">
        <f aca="false">'موازنة المبيعات بالوحدات'!N9*$G$3</f>
        <v>7284.22807</v>
      </c>
      <c r="L9" s="9" t="n">
        <f aca="false">'موازنة المبيعات بالوحدات'!O9*$G$3</f>
        <v>3403.4175</v>
      </c>
      <c r="M9" s="9" t="n">
        <f aca="false">'موازنة المبيعات بالوحدات'!P9*$G$3</f>
        <v>8198.96</v>
      </c>
      <c r="N9" s="9" t="n">
        <f aca="false">'موازنة المبيعات بالوحدات'!Q9*$G$3</f>
        <v>7357.0703507</v>
      </c>
      <c r="O9" s="9" t="n">
        <f aca="false">'موازنة المبيعات بالوحدات'!R9*$G$3</f>
        <v>3573.588375</v>
      </c>
      <c r="P9" s="9" t="n">
        <f aca="false">'موازنة المبيعات بالوحدات'!S9*$G$3</f>
        <v>9018.856</v>
      </c>
      <c r="Q9" s="9" t="n">
        <f aca="false">('موازنة المبيعات بالوحدات'!Q9+('موازنة المبيعات بالوحدات'!Q9*'موازنة المبيعات بالوحدات'!H$3))*G$3</f>
        <v>7430.641054207</v>
      </c>
      <c r="R9" s="9" t="n">
        <f aca="false">('موازنة المبيعات بالوحدات'!R9+('موازنة المبيعات بالوحدات'!R9*'موازنة المبيعات بالوحدات'!H$4))*G$3</f>
        <v>3752.26779375</v>
      </c>
      <c r="S9" s="9" t="n">
        <f aca="false">('موازنة المبيعات بالوحدات'!S9+('موازنة المبيعات بالوحدات'!S9*'موازنة المبيعات بالوحدات'!H$5))*'موازنة مخزون الأنتاج'!G$3</f>
        <v>9920.7416</v>
      </c>
      <c r="T9" s="20" t="n">
        <f aca="false">Q9+N9+K9+H9+E9+B9</f>
        <v>43494.746474907</v>
      </c>
      <c r="U9" s="20" t="n">
        <f aca="false">R9+O9+L9+I9+F9+C9</f>
        <v>19997.62366875</v>
      </c>
      <c r="V9" s="20" t="n">
        <f aca="false">S9+P9+M9+J9+G9+D9</f>
        <v>47528.1576</v>
      </c>
    </row>
    <row r="10" customFormat="false" ht="18" hidden="false" customHeight="false" outlineLevel="0" collapsed="false">
      <c r="A10" s="1" t="s">
        <v>17</v>
      </c>
      <c r="B10" s="9" t="n">
        <f aca="false">'موازنة المبيعات بالوحدات'!E10*$G$3</f>
        <v>2121</v>
      </c>
      <c r="C10" s="9" t="n">
        <f aca="false">'موازنة المبيعات بالوحدات'!F10*$G$3</f>
        <v>2205</v>
      </c>
      <c r="D10" s="9" t="n">
        <f aca="false">'موازنة المبيعات بالوحدات'!G10*$G$3</f>
        <v>3850</v>
      </c>
      <c r="E10" s="9" t="n">
        <f aca="false">'موازنة المبيعات بالوحدات'!H10*$G$3</f>
        <v>2142.21</v>
      </c>
      <c r="F10" s="9" t="n">
        <f aca="false">'موازنة المبيعات بالوحدات'!I10*$G$3</f>
        <v>2315.25</v>
      </c>
      <c r="G10" s="9" t="n">
        <f aca="false">'موازنة المبيعات بالوحدات'!J10*$G$3</f>
        <v>4235</v>
      </c>
      <c r="H10" s="9" t="n">
        <f aca="false">'موازنة المبيعات بالوحدات'!K10*$G$3</f>
        <v>2163.6321</v>
      </c>
      <c r="I10" s="9" t="n">
        <f aca="false">'موازنة المبيعات بالوحدات'!L10*$G$3</f>
        <v>2431.0125</v>
      </c>
      <c r="J10" s="9" t="n">
        <f aca="false">'موازنة المبيعات بالوحدات'!M10*$G$3</f>
        <v>4658.5</v>
      </c>
      <c r="K10" s="9" t="n">
        <f aca="false">'موازنة المبيعات بالوحدات'!N10*$G$3</f>
        <v>2185.268421</v>
      </c>
      <c r="L10" s="9" t="n">
        <f aca="false">'موازنة المبيعات بالوحدات'!O10*$G$3</f>
        <v>2552.563125</v>
      </c>
      <c r="M10" s="9" t="n">
        <f aca="false">'موازنة المبيعات بالوحدات'!P10*$G$3</f>
        <v>5124.35</v>
      </c>
      <c r="N10" s="9" t="n">
        <f aca="false">'موازنة المبيعات بالوحدات'!Q10*$G$3</f>
        <v>2207.12110521</v>
      </c>
      <c r="O10" s="9" t="n">
        <f aca="false">'موازنة المبيعات بالوحدات'!R10*$G$3</f>
        <v>2680.19128125</v>
      </c>
      <c r="P10" s="9" t="n">
        <f aca="false">'موازنة المبيعات بالوحدات'!S10*$G$3</f>
        <v>5636.785</v>
      </c>
      <c r="Q10" s="9" t="n">
        <f aca="false">('موازنة المبيعات بالوحدات'!Q10+('موازنة المبيعات بالوحدات'!Q10*'موازنة المبيعات بالوحدات'!H$3))*G$3</f>
        <v>2229.1923162621</v>
      </c>
      <c r="R10" s="9" t="n">
        <f aca="false">('موازنة المبيعات بالوحدات'!R10+('موازنة المبيعات بالوحدات'!R10*'موازنة المبيعات بالوحدات'!H$4))*G$3</f>
        <v>2814.2008453125</v>
      </c>
      <c r="S10" s="9" t="n">
        <f aca="false">('موازنة المبيعات بالوحدات'!S10+('موازنة المبيعات بالوحدات'!S10*'موازنة المبيعات بالوحدات'!H$5))*'موازنة مخزون الأنتاج'!G$3</f>
        <v>6200.4635</v>
      </c>
      <c r="T10" s="20" t="n">
        <f aca="false">Q10+N10+K10+H10+E10+B10</f>
        <v>13048.4239424721</v>
      </c>
      <c r="U10" s="20" t="n">
        <f aca="false">R10+O10+L10+I10+F10+C10</f>
        <v>14998.2177515625</v>
      </c>
      <c r="V10" s="20" t="n">
        <f aca="false">S10+P10+M10+J10+G10+D10</f>
        <v>29705.0985</v>
      </c>
    </row>
    <row r="11" customFormat="false" ht="18" hidden="false" customHeight="false" outlineLevel="0" collapsed="false">
      <c r="A11" s="1" t="s">
        <v>18</v>
      </c>
      <c r="B11" s="9" t="n">
        <f aca="false">'موازنة المبيعات بالوحدات'!E11*$G$3</f>
        <v>3535</v>
      </c>
      <c r="C11" s="9" t="n">
        <f aca="false">'موازنة المبيعات بالوحدات'!F11*$G$3</f>
        <v>4410</v>
      </c>
      <c r="D11" s="9" t="n">
        <f aca="false">'موازنة المبيعات بالوحدات'!G11*$G$3</f>
        <v>770</v>
      </c>
      <c r="E11" s="9" t="n">
        <f aca="false">'موازنة المبيعات بالوحدات'!H11*$G$3</f>
        <v>3570.35</v>
      </c>
      <c r="F11" s="9" t="n">
        <f aca="false">'موازنة المبيعات بالوحدات'!I11*$G$3</f>
        <v>4630.5</v>
      </c>
      <c r="G11" s="9" t="n">
        <f aca="false">'موازنة المبيعات بالوحدات'!J11*$G$3</f>
        <v>847</v>
      </c>
      <c r="H11" s="9" t="n">
        <f aca="false">'موازنة المبيعات بالوحدات'!K11*$G$3</f>
        <v>3606.0535</v>
      </c>
      <c r="I11" s="9" t="n">
        <f aca="false">'موازنة المبيعات بالوحدات'!L11*$G$3</f>
        <v>4862.025</v>
      </c>
      <c r="J11" s="9" t="n">
        <f aca="false">'موازنة المبيعات بالوحدات'!M11*$G$3</f>
        <v>931.7</v>
      </c>
      <c r="K11" s="9" t="n">
        <f aca="false">'موازنة المبيعات بالوحدات'!N11*$G$3</f>
        <v>3642.114035</v>
      </c>
      <c r="L11" s="9" t="n">
        <f aca="false">'موازنة المبيعات بالوحدات'!O11*$G$3</f>
        <v>5105.12625</v>
      </c>
      <c r="M11" s="9" t="n">
        <f aca="false">'موازنة المبيعات بالوحدات'!P11*$G$3</f>
        <v>1024.87</v>
      </c>
      <c r="N11" s="9" t="n">
        <f aca="false">'موازنة المبيعات بالوحدات'!Q11*$G$3</f>
        <v>3678.53517535</v>
      </c>
      <c r="O11" s="9" t="n">
        <f aca="false">'موازنة المبيعات بالوحدات'!R11*$G$3</f>
        <v>5360.3825625</v>
      </c>
      <c r="P11" s="9" t="n">
        <f aca="false">'موازنة المبيعات بالوحدات'!S11*$G$3</f>
        <v>1127.357</v>
      </c>
      <c r="Q11" s="9" t="n">
        <f aca="false">('موازنة المبيعات بالوحدات'!Q11+('موازنة المبيعات بالوحدات'!Q11*'موازنة المبيعات بالوحدات'!H$3))*G$3</f>
        <v>3715.3205271035</v>
      </c>
      <c r="R11" s="9" t="n">
        <f aca="false">('موازنة المبيعات بالوحدات'!R11+('موازنة المبيعات بالوحدات'!R11*'موازنة المبيعات بالوحدات'!H$4))*G$3</f>
        <v>5628.401690625</v>
      </c>
      <c r="S11" s="9" t="n">
        <f aca="false">('موازنة المبيعات بالوحدات'!S11+('موازنة المبيعات بالوحدات'!S11*'موازنة المبيعات بالوحدات'!H$5))*'موازنة مخزون الأنتاج'!G$3</f>
        <v>1240.0927</v>
      </c>
      <c r="T11" s="20" t="n">
        <f aca="false">Q11+N11+K11+H11+E11+B11</f>
        <v>21747.3732374535</v>
      </c>
      <c r="U11" s="20" t="n">
        <f aca="false">R11+O11+L11+I11+F11+C11</f>
        <v>29996.435503125</v>
      </c>
      <c r="V11" s="20" t="n">
        <f aca="false">S11+P11+M11+J11+G11+D11</f>
        <v>5941.0197</v>
      </c>
    </row>
    <row r="12" customFormat="false" ht="18" hidden="false" customHeight="false" outlineLevel="0" collapsed="false">
      <c r="A12" s="1" t="s">
        <v>19</v>
      </c>
      <c r="B12" s="9" t="n">
        <f aca="false">'موازنة المبيعات بالوحدات'!E12*$G$3</f>
        <v>10605</v>
      </c>
      <c r="C12" s="9" t="n">
        <f aca="false">'موازنة المبيعات بالوحدات'!F12*$G$3</f>
        <v>14700</v>
      </c>
      <c r="D12" s="9" t="n">
        <f aca="false">'موازنة المبيعات بالوحدات'!G12*$G$3</f>
        <v>23100</v>
      </c>
      <c r="E12" s="9" t="n">
        <f aca="false">'موازنة المبيعات بالوحدات'!H12*$G$3</f>
        <v>10711.05</v>
      </c>
      <c r="F12" s="9" t="n">
        <f aca="false">'موازنة المبيعات بالوحدات'!I12*$G$3</f>
        <v>15435</v>
      </c>
      <c r="G12" s="9" t="n">
        <f aca="false">'موازنة المبيعات بالوحدات'!J12*$G$3</f>
        <v>25410</v>
      </c>
      <c r="H12" s="9" t="n">
        <f aca="false">'موازنة المبيعات بالوحدات'!K12*$G$3</f>
        <v>10818.1605</v>
      </c>
      <c r="I12" s="9" t="n">
        <f aca="false">'موازنة المبيعات بالوحدات'!L12*$G$3</f>
        <v>16206.75</v>
      </c>
      <c r="J12" s="9" t="n">
        <f aca="false">'موازنة المبيعات بالوحدات'!M12*$G$3</f>
        <v>27951</v>
      </c>
      <c r="K12" s="9" t="n">
        <f aca="false">'موازنة المبيعات بالوحدات'!N12*$G$3</f>
        <v>10926.342105</v>
      </c>
      <c r="L12" s="9" t="n">
        <f aca="false">'موازنة المبيعات بالوحدات'!O12*$G$3</f>
        <v>17017.0875</v>
      </c>
      <c r="M12" s="9" t="n">
        <f aca="false">'موازنة المبيعات بالوحدات'!P12*$G$3</f>
        <v>30746.1</v>
      </c>
      <c r="N12" s="9" t="n">
        <f aca="false">'موازنة المبيعات بالوحدات'!Q12*$G$3</f>
        <v>11035.60552605</v>
      </c>
      <c r="O12" s="9" t="n">
        <f aca="false">'موازنة المبيعات بالوحدات'!R12*$G$3</f>
        <v>17867.941875</v>
      </c>
      <c r="P12" s="9" t="n">
        <f aca="false">'موازنة المبيعات بالوحدات'!S12*$G$3</f>
        <v>33820.71</v>
      </c>
      <c r="Q12" s="9" t="n">
        <f aca="false">('موازنة المبيعات بالوحدات'!Q12+('موازنة المبيعات بالوحدات'!Q12*'موازنة المبيعات بالوحدات'!H$3))*G$3</f>
        <v>11145.9615813105</v>
      </c>
      <c r="R12" s="9" t="n">
        <f aca="false">('موازنة المبيعات بالوحدات'!R12+('موازنة المبيعات بالوحدات'!R12*'موازنة المبيعات بالوحدات'!H$4))*G$3</f>
        <v>18761.33896875</v>
      </c>
      <c r="S12" s="9" t="n">
        <f aca="false">('موازنة المبيعات بالوحدات'!S12+('موازنة المبيعات بالوحدات'!S12*'موازنة المبيعات بالوحدات'!H$5))*'موازنة مخزون الأنتاج'!G$3</f>
        <v>37202.781</v>
      </c>
      <c r="T12" s="20" t="n">
        <f aca="false">Q12+N12+K12+H12+E12+B12</f>
        <v>65242.1197123605</v>
      </c>
      <c r="U12" s="20" t="n">
        <f aca="false">R12+O12+L12+I12+F12+C12</f>
        <v>99988.11834375</v>
      </c>
      <c r="V12" s="20" t="n">
        <f aca="false">S12+P12+M12+J12+G12+D12</f>
        <v>178230.591</v>
      </c>
    </row>
    <row r="13" customFormat="false" ht="18" hidden="false" customHeight="false" outlineLevel="0" collapsed="false">
      <c r="A13" s="1" t="s">
        <v>20</v>
      </c>
      <c r="B13" s="9" t="n">
        <f aca="false">'موازنة المبيعات بالوحدات'!E13*$G$3</f>
        <v>21210</v>
      </c>
      <c r="C13" s="9" t="n">
        <f aca="false">'موازنة المبيعات بالوحدات'!F13*$G$3</f>
        <v>22050</v>
      </c>
      <c r="D13" s="9" t="n">
        <f aca="false">'موازنة المبيعات بالوحدات'!G13*$G$3</f>
        <v>38500</v>
      </c>
      <c r="E13" s="9" t="n">
        <f aca="false">'موازنة المبيعات بالوحدات'!H13*$G$3</f>
        <v>21422.1</v>
      </c>
      <c r="F13" s="9" t="n">
        <f aca="false">'موازنة المبيعات بالوحدات'!I13*$G$3</f>
        <v>23152.5</v>
      </c>
      <c r="G13" s="9" t="n">
        <f aca="false">'موازنة المبيعات بالوحدات'!J13*$G$3</f>
        <v>42350</v>
      </c>
      <c r="H13" s="9" t="n">
        <f aca="false">'موازنة المبيعات بالوحدات'!K13*$G$3</f>
        <v>21636.321</v>
      </c>
      <c r="I13" s="9" t="n">
        <f aca="false">'موازنة المبيعات بالوحدات'!L13*$G$3</f>
        <v>24310.125</v>
      </c>
      <c r="J13" s="9" t="n">
        <f aca="false">'موازنة المبيعات بالوحدات'!M13*$G$3</f>
        <v>46585</v>
      </c>
      <c r="K13" s="9" t="n">
        <f aca="false">'موازنة المبيعات بالوحدات'!N13*$G$3</f>
        <v>21852.68421</v>
      </c>
      <c r="L13" s="9" t="n">
        <f aca="false">'موازنة المبيعات بالوحدات'!O13*$G$3</f>
        <v>25525.63125</v>
      </c>
      <c r="M13" s="9" t="n">
        <f aca="false">'موازنة المبيعات بالوحدات'!P13*$G$3</f>
        <v>51243.5</v>
      </c>
      <c r="N13" s="9" t="n">
        <f aca="false">'موازنة المبيعات بالوحدات'!Q13*$G$3</f>
        <v>22071.2110521</v>
      </c>
      <c r="O13" s="9" t="n">
        <f aca="false">'موازنة المبيعات بالوحدات'!R13*$G$3</f>
        <v>26801.9128125</v>
      </c>
      <c r="P13" s="9" t="n">
        <f aca="false">'موازنة المبيعات بالوحدات'!S13*$G$3</f>
        <v>56367.85</v>
      </c>
      <c r="Q13" s="9" t="n">
        <f aca="false">('موازنة المبيعات بالوحدات'!Q13+('موازنة المبيعات بالوحدات'!Q13*'موازنة المبيعات بالوحدات'!H$3))*G$3</f>
        <v>22291.923162621</v>
      </c>
      <c r="R13" s="9" t="n">
        <f aca="false">('موازنة المبيعات بالوحدات'!R13+('موازنة المبيعات بالوحدات'!R13*'موازنة المبيعات بالوحدات'!H$4))*G$3</f>
        <v>28142.008453125</v>
      </c>
      <c r="S13" s="9" t="n">
        <f aca="false">('موازنة المبيعات بالوحدات'!S13+('موازنة المبيعات بالوحدات'!S13*'موازنة المبيعات بالوحدات'!H$5))*'موازنة مخزون الأنتاج'!G$3</f>
        <v>62004.635</v>
      </c>
      <c r="T13" s="20" t="n">
        <f aca="false">Q13+N13+K13+H13+E13+B13</f>
        <v>130484.239424721</v>
      </c>
      <c r="U13" s="20" t="n">
        <f aca="false">R13+O13+L13+I13+F13+C13</f>
        <v>149982.177515625</v>
      </c>
      <c r="V13" s="20" t="n">
        <f aca="false">S13+P13+M13+J13+G13+D13</f>
        <v>297050.985</v>
      </c>
    </row>
    <row r="14" customFormat="false" ht="18" hidden="false" customHeight="false" outlineLevel="0" collapsed="false">
      <c r="A14" s="11" t="s">
        <v>22</v>
      </c>
      <c r="B14" s="10" t="n">
        <f aca="false">SUM(B9:B13)</f>
        <v>44541</v>
      </c>
      <c r="C14" s="10" t="n">
        <f aca="false">SUM(C9:C13)</f>
        <v>46305</v>
      </c>
      <c r="D14" s="10" t="n">
        <f aca="false">SUM(D9:D13)</f>
        <v>72380</v>
      </c>
      <c r="E14" s="10" t="n">
        <f aca="false">SUM(E9:E13)</f>
        <v>44986.41</v>
      </c>
      <c r="F14" s="10" t="n">
        <f aca="false">SUM(F9:F13)</f>
        <v>48620.25</v>
      </c>
      <c r="G14" s="10" t="n">
        <f aca="false">SUM(G9:G13)</f>
        <v>79618</v>
      </c>
      <c r="H14" s="10" t="n">
        <f aca="false">SUM(H9:H13)</f>
        <v>45436.2741</v>
      </c>
      <c r="I14" s="10" t="n">
        <f aca="false">SUM(I9:I13)</f>
        <v>51051.2625</v>
      </c>
      <c r="J14" s="10" t="n">
        <f aca="false">SUM(J9:J13)</f>
        <v>87579.8</v>
      </c>
      <c r="K14" s="10" t="n">
        <f aca="false">SUM(K9:K13)</f>
        <v>45890.636841</v>
      </c>
      <c r="L14" s="10" t="n">
        <f aca="false">SUM(L9:L13)</f>
        <v>53603.825625</v>
      </c>
      <c r="M14" s="10" t="n">
        <f aca="false">SUM(M9:M13)</f>
        <v>96337.78</v>
      </c>
      <c r="N14" s="10" t="n">
        <f aca="false">SUM(N9:N13)</f>
        <v>46349.54320941</v>
      </c>
      <c r="O14" s="10" t="n">
        <f aca="false">SUM(O9:O13)</f>
        <v>56284.01690625</v>
      </c>
      <c r="P14" s="10" t="n">
        <f aca="false">SUM(P9:P13)</f>
        <v>105971.558</v>
      </c>
      <c r="Q14" s="10" t="n">
        <f aca="false">SUM(Q9:Q13)</f>
        <v>46813.0386415041</v>
      </c>
      <c r="R14" s="10" t="n">
        <f aca="false">SUM(R9:R13)</f>
        <v>59098.2177515625</v>
      </c>
      <c r="S14" s="10" t="n">
        <f aca="false">SUM(S9:S13)</f>
        <v>116568.7138</v>
      </c>
      <c r="T14" s="10" t="n">
        <f aca="false">SUM(T9:T13)</f>
        <v>274016.902791914</v>
      </c>
      <c r="U14" s="10" t="n">
        <f aca="false">SUM(U9:U13)</f>
        <v>314962.572782813</v>
      </c>
      <c r="V14" s="10" t="n">
        <f aca="false">SUM(V9:V13)</f>
        <v>558455.8518</v>
      </c>
    </row>
  </sheetData>
  <mergeCells count="8">
    <mergeCell ref="F1:I1"/>
    <mergeCell ref="B7:D7"/>
    <mergeCell ref="E7:G7"/>
    <mergeCell ref="H7:J7"/>
    <mergeCell ref="K7:M7"/>
    <mergeCell ref="N7:P7"/>
    <mergeCell ref="Q7:S7"/>
    <mergeCell ref="T7:V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4.7"/>
    <col collapsed="false" customWidth="true" hidden="false" outlineLevel="0" max="3" min="3" style="1" width="10.71"/>
    <col collapsed="false" customWidth="true" hidden="false" outlineLevel="0" max="4" min="4" style="1" width="16.42"/>
    <col collapsed="false" customWidth="true" hidden="false" outlineLevel="0" max="5" min="5" style="1" width="15.13"/>
    <col collapsed="false" customWidth="true" hidden="false" outlineLevel="0" max="6" min="6" style="1" width="10.71"/>
    <col collapsed="false" customWidth="true" hidden="false" outlineLevel="0" max="7" min="7" style="1" width="12.28"/>
    <col collapsed="false" customWidth="true" hidden="false" outlineLevel="0" max="9" min="8" style="1" width="10.71"/>
    <col collapsed="false" customWidth="true" hidden="false" outlineLevel="0" max="10" min="10" style="1" width="12.28"/>
    <col collapsed="false" customWidth="true" hidden="false" outlineLevel="0" max="12" min="11" style="1" width="15.56"/>
    <col collapsed="false" customWidth="true" hidden="false" outlineLevel="0" max="13" min="13" style="1" width="12.28"/>
    <col collapsed="false" customWidth="true" hidden="false" outlineLevel="0" max="15" min="14" style="1" width="18.85"/>
    <col collapsed="false" customWidth="true" hidden="false" outlineLevel="0" max="16" min="16" style="1" width="12.28"/>
    <col collapsed="false" customWidth="true" hidden="false" outlineLevel="0" max="18" min="17" style="1" width="18.85"/>
    <col collapsed="false" customWidth="true" hidden="false" outlineLevel="0" max="19" min="19" style="1" width="15.56"/>
    <col collapsed="false" customWidth="true" hidden="false" outlineLevel="0" max="21" min="20" style="1" width="18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customFormat="false" ht="20.25" hidden="false" customHeight="false" outlineLevel="0" collapsed="false">
      <c r="C1" s="21" t="s">
        <v>27</v>
      </c>
      <c r="D1" s="21"/>
      <c r="E1" s="21"/>
    </row>
    <row r="2" customFormat="false" ht="21" hidden="false" customHeight="false" outlineLevel="0" collapsed="false">
      <c r="C2" s="3"/>
      <c r="D2" s="3"/>
      <c r="E2" s="3"/>
    </row>
    <row r="3" customFormat="false" ht="18.75" hidden="false" customHeight="false" outlineLevel="0" collapsed="false">
      <c r="A3" s="22" t="s">
        <v>14</v>
      </c>
      <c r="B3" s="14"/>
      <c r="C3" s="15" t="s">
        <v>7</v>
      </c>
      <c r="D3" s="16"/>
      <c r="E3" s="14"/>
      <c r="F3" s="15" t="s">
        <v>8</v>
      </c>
      <c r="G3" s="16"/>
      <c r="H3" s="14"/>
      <c r="I3" s="15" t="s">
        <v>9</v>
      </c>
      <c r="J3" s="16"/>
      <c r="K3" s="14"/>
      <c r="L3" s="15" t="s">
        <v>10</v>
      </c>
      <c r="M3" s="16"/>
      <c r="N3" s="14"/>
      <c r="O3" s="15" t="s">
        <v>11</v>
      </c>
      <c r="P3" s="16"/>
      <c r="Q3" s="14"/>
      <c r="R3" s="15" t="s">
        <v>12</v>
      </c>
      <c r="S3" s="16"/>
      <c r="T3" s="23"/>
      <c r="U3" s="23"/>
      <c r="V3" s="23"/>
    </row>
    <row r="4" s="8" customFormat="true" ht="18" hidden="false" customHeight="false" outlineLevel="0" collapsed="false">
      <c r="A4" s="22"/>
      <c r="B4" s="8" t="s">
        <v>4</v>
      </c>
      <c r="C4" s="8" t="s">
        <v>15</v>
      </c>
      <c r="D4" s="8" t="s">
        <v>6</v>
      </c>
      <c r="E4" s="8" t="s">
        <v>4</v>
      </c>
      <c r="F4" s="8" t="s">
        <v>15</v>
      </c>
      <c r="G4" s="8" t="s">
        <v>6</v>
      </c>
      <c r="H4" s="8" t="s">
        <v>4</v>
      </c>
      <c r="I4" s="8" t="s">
        <v>15</v>
      </c>
      <c r="J4" s="8" t="s">
        <v>6</v>
      </c>
      <c r="K4" s="8" t="s">
        <v>4</v>
      </c>
      <c r="L4" s="8" t="s">
        <v>15</v>
      </c>
      <c r="M4" s="8" t="s">
        <v>6</v>
      </c>
      <c r="N4" s="8" t="s">
        <v>4</v>
      </c>
      <c r="O4" s="8" t="s">
        <v>15</v>
      </c>
      <c r="P4" s="8" t="s">
        <v>6</v>
      </c>
      <c r="Q4" s="8" t="s">
        <v>4</v>
      </c>
      <c r="R4" s="8" t="s">
        <v>15</v>
      </c>
      <c r="S4" s="8" t="s">
        <v>6</v>
      </c>
    </row>
    <row r="5" customFormat="false" ht="18" hidden="false" customHeight="false" outlineLevel="0" collapsed="false">
      <c r="A5" s="1" t="s">
        <v>28</v>
      </c>
      <c r="B5" s="9" t="n">
        <f aca="false">'موازنة المبيعات بالوحدات'!B14</f>
        <v>630000</v>
      </c>
      <c r="C5" s="9" t="n">
        <f aca="false">'موازنة المبيعات بالوحدات'!C14</f>
        <v>630000</v>
      </c>
      <c r="D5" s="9" t="n">
        <f aca="false">'موازنة المبيعات بالوحدات'!D14</f>
        <v>940000</v>
      </c>
      <c r="E5" s="9" t="n">
        <f aca="false">'موازنة المبيعات بالوحدات'!E14</f>
        <v>636300</v>
      </c>
      <c r="F5" s="9" t="n">
        <f aca="false">'موازنة المبيعات بالوحدات'!F14</f>
        <v>661500</v>
      </c>
      <c r="G5" s="9" t="n">
        <f aca="false">'موازنة المبيعات بالوحدات'!G14</f>
        <v>1034000</v>
      </c>
      <c r="H5" s="9" t="n">
        <f aca="false">'موازنة المبيعات بالوحدات'!H14</f>
        <v>642663</v>
      </c>
      <c r="I5" s="9" t="n">
        <f aca="false">'موازنة المبيعات بالوحدات'!I14</f>
        <v>694575</v>
      </c>
      <c r="J5" s="9" t="n">
        <f aca="false">'موازنة المبيعات بالوحدات'!J14</f>
        <v>1137400</v>
      </c>
      <c r="K5" s="9" t="n">
        <f aca="false">'موازنة المبيعات بالوحدات'!K14</f>
        <v>649089.63</v>
      </c>
      <c r="L5" s="9" t="n">
        <f aca="false">'موازنة المبيعات بالوحدات'!L14</f>
        <v>729303.75</v>
      </c>
      <c r="M5" s="9" t="n">
        <f aca="false">'موازنة المبيعات بالوحدات'!M14</f>
        <v>1251140</v>
      </c>
      <c r="N5" s="9" t="n">
        <f aca="false">'موازنة المبيعات بالوحدات'!N14</f>
        <v>655580.5263</v>
      </c>
      <c r="O5" s="9" t="n">
        <f aca="false">'موازنة المبيعات بالوحدات'!O14</f>
        <v>765768.9375</v>
      </c>
      <c r="P5" s="9" t="n">
        <f aca="false">'موازنة المبيعات بالوحدات'!P14</f>
        <v>1376254</v>
      </c>
      <c r="Q5" s="9" t="n">
        <f aca="false">'موازنة المبيعات بالوحدات'!Q14</f>
        <v>662136.331563</v>
      </c>
      <c r="R5" s="9" t="n">
        <f aca="false">'موازنة المبيعات بالوحدات'!R14</f>
        <v>804057.384375</v>
      </c>
      <c r="S5" s="9" t="n">
        <f aca="false">'موازنة المبيعات بالوحدات'!S14</f>
        <v>1513879.4</v>
      </c>
    </row>
    <row r="6" customFormat="false" ht="18" hidden="false" customHeight="false" outlineLevel="0" collapsed="false">
      <c r="A6" s="1" t="s">
        <v>29</v>
      </c>
      <c r="B6" s="9" t="n">
        <f aca="false">'موازنة مخزون الأنتاج'!B14</f>
        <v>44541</v>
      </c>
      <c r="C6" s="9" t="n">
        <f aca="false">'موازنة مخزون الأنتاج'!C14</f>
        <v>46305</v>
      </c>
      <c r="D6" s="9" t="n">
        <f aca="false">'موازنة مخزون الأنتاج'!D14</f>
        <v>72380</v>
      </c>
      <c r="E6" s="9" t="n">
        <f aca="false">'موازنة مخزون الأنتاج'!E14</f>
        <v>44986.41</v>
      </c>
      <c r="F6" s="9" t="n">
        <f aca="false">'موازنة مخزون الأنتاج'!F14</f>
        <v>48620.25</v>
      </c>
      <c r="G6" s="9" t="n">
        <f aca="false">'موازنة مخزون الأنتاج'!G14</f>
        <v>79618</v>
      </c>
      <c r="H6" s="9" t="n">
        <f aca="false">'موازنة مخزون الأنتاج'!H14</f>
        <v>45436.2741</v>
      </c>
      <c r="I6" s="9" t="n">
        <f aca="false">'موازنة مخزون الأنتاج'!I14</f>
        <v>51051.2625</v>
      </c>
      <c r="J6" s="9" t="n">
        <f aca="false">'موازنة مخزون الأنتاج'!J14</f>
        <v>87579.8</v>
      </c>
      <c r="K6" s="9" t="n">
        <f aca="false">'موازنة مخزون الأنتاج'!K14</f>
        <v>45890.636841</v>
      </c>
      <c r="L6" s="9" t="n">
        <f aca="false">'موازنة مخزون الأنتاج'!L14</f>
        <v>53603.825625</v>
      </c>
      <c r="M6" s="9" t="n">
        <f aca="false">'موازنة مخزون الأنتاج'!M14</f>
        <v>96337.78</v>
      </c>
      <c r="N6" s="9" t="n">
        <f aca="false">'موازنة مخزون الأنتاج'!N14</f>
        <v>46349.54320941</v>
      </c>
      <c r="O6" s="9" t="n">
        <f aca="false">'موازنة مخزون الأنتاج'!O14</f>
        <v>56284.01690625</v>
      </c>
      <c r="P6" s="9" t="n">
        <f aca="false">'موازنة مخزون الأنتاج'!P14</f>
        <v>105971.558</v>
      </c>
      <c r="Q6" s="9" t="n">
        <f aca="false">'موازنة مخزون الأنتاج'!Q14</f>
        <v>46813.0386415041</v>
      </c>
      <c r="R6" s="9" t="n">
        <f aca="false">'موازنة مخزون الأنتاج'!R14</f>
        <v>59098.2177515625</v>
      </c>
      <c r="S6" s="9" t="n">
        <f aca="false">'موازنة مخزون الأنتاج'!S14</f>
        <v>116568.7138</v>
      </c>
    </row>
    <row r="7" s="11" customFormat="true" ht="18" hidden="false" customHeight="false" outlineLevel="0" collapsed="false">
      <c r="A7" s="11" t="s">
        <v>22</v>
      </c>
      <c r="B7" s="10" t="n">
        <f aca="false">SUM(B5:B6)</f>
        <v>674541</v>
      </c>
      <c r="C7" s="10" t="n">
        <f aca="false">SUM(C5:C6)</f>
        <v>676305</v>
      </c>
      <c r="D7" s="10" t="n">
        <f aca="false">SUM(D5:D6)</f>
        <v>1012380</v>
      </c>
      <c r="E7" s="10" t="n">
        <f aca="false">SUM(E5:E6)</f>
        <v>681286.41</v>
      </c>
      <c r="F7" s="10" t="n">
        <f aca="false">SUM(F5:F6)</f>
        <v>710120.25</v>
      </c>
      <c r="G7" s="10" t="n">
        <f aca="false">SUM(G5:G6)</f>
        <v>1113618</v>
      </c>
      <c r="H7" s="10" t="n">
        <f aca="false">SUM(H5:H6)</f>
        <v>688099.2741</v>
      </c>
      <c r="I7" s="10" t="n">
        <f aca="false">SUM(I5:I6)</f>
        <v>745626.2625</v>
      </c>
      <c r="J7" s="10" t="n">
        <f aca="false">SUM(J5:J6)</f>
        <v>1224979.8</v>
      </c>
      <c r="K7" s="10" t="n">
        <f aca="false">SUM(K5:K6)</f>
        <v>694980.266841</v>
      </c>
      <c r="L7" s="10" t="n">
        <f aca="false">SUM(L5:L6)</f>
        <v>782907.575625</v>
      </c>
      <c r="M7" s="10" t="n">
        <f aca="false">SUM(M5:M6)</f>
        <v>1347477.78</v>
      </c>
      <c r="N7" s="10" t="n">
        <f aca="false">SUM(N5:N6)</f>
        <v>701930.06950941</v>
      </c>
      <c r="O7" s="10" t="n">
        <f aca="false">SUM(O5:O6)</f>
        <v>822052.95440625</v>
      </c>
      <c r="P7" s="10" t="n">
        <f aca="false">SUM(P5:P6)</f>
        <v>1482225.558</v>
      </c>
      <c r="Q7" s="10" t="n">
        <f aca="false">SUM(Q5:Q6)</f>
        <v>708949.370204504</v>
      </c>
      <c r="R7" s="10" t="n">
        <f aca="false">SUM(R5:R6)</f>
        <v>863155.602126563</v>
      </c>
      <c r="S7" s="10" t="n">
        <f aca="false">SUM(S5:S6)</f>
        <v>1630448.1138</v>
      </c>
    </row>
    <row r="8" customFormat="false" ht="18" hidden="false" customHeight="false" outlineLevel="0" collapsed="false">
      <c r="A8" s="1" t="s">
        <v>30</v>
      </c>
      <c r="B8" s="9" t="n">
        <f aca="false">0</f>
        <v>0</v>
      </c>
      <c r="C8" s="9" t="n">
        <f aca="false">0</f>
        <v>0</v>
      </c>
      <c r="D8" s="9" t="n">
        <f aca="false">0</f>
        <v>0</v>
      </c>
      <c r="E8" s="9" t="n">
        <f aca="false">B6</f>
        <v>44541</v>
      </c>
      <c r="F8" s="9" t="n">
        <f aca="false">C6</f>
        <v>46305</v>
      </c>
      <c r="G8" s="9" t="n">
        <f aca="false">D6</f>
        <v>72380</v>
      </c>
      <c r="H8" s="9" t="n">
        <f aca="false">E6</f>
        <v>44986.41</v>
      </c>
      <c r="I8" s="9" t="n">
        <f aca="false">F6</f>
        <v>48620.25</v>
      </c>
      <c r="J8" s="9" t="n">
        <f aca="false">G6</f>
        <v>79618</v>
      </c>
      <c r="K8" s="9" t="n">
        <f aca="false">H6</f>
        <v>45436.2741</v>
      </c>
      <c r="L8" s="9" t="n">
        <f aca="false">I6</f>
        <v>51051.2625</v>
      </c>
      <c r="M8" s="9" t="n">
        <f aca="false">J6</f>
        <v>87579.8</v>
      </c>
      <c r="N8" s="9" t="n">
        <f aca="false">K6</f>
        <v>45890.636841</v>
      </c>
      <c r="O8" s="9" t="n">
        <f aca="false">L6</f>
        <v>53603.825625</v>
      </c>
      <c r="P8" s="9" t="n">
        <f aca="false">M6</f>
        <v>96337.78</v>
      </c>
      <c r="Q8" s="9" t="n">
        <f aca="false">N6</f>
        <v>46349.54320941</v>
      </c>
      <c r="R8" s="9" t="n">
        <f aca="false">O6</f>
        <v>56284.01690625</v>
      </c>
      <c r="S8" s="9" t="n">
        <f aca="false">P6</f>
        <v>105971.558</v>
      </c>
    </row>
    <row r="9" s="11" customFormat="true" ht="18" hidden="false" customHeight="false" outlineLevel="0" collapsed="false">
      <c r="A9" s="11" t="s">
        <v>31</v>
      </c>
      <c r="B9" s="10" t="n">
        <f aca="false">B7-B8</f>
        <v>674541</v>
      </c>
      <c r="C9" s="10" t="n">
        <f aca="false">C7-C8</f>
        <v>676305</v>
      </c>
      <c r="D9" s="10" t="n">
        <f aca="false">D7-D8</f>
        <v>1012380</v>
      </c>
      <c r="E9" s="10" t="n">
        <f aca="false">E7-E8</f>
        <v>636745.41</v>
      </c>
      <c r="F9" s="10" t="n">
        <f aca="false">F7-F8</f>
        <v>663815.25</v>
      </c>
      <c r="G9" s="10" t="n">
        <f aca="false">G7-G8</f>
        <v>1041238</v>
      </c>
      <c r="H9" s="10" t="n">
        <f aca="false">H7-H8</f>
        <v>643112.8641</v>
      </c>
      <c r="I9" s="10" t="n">
        <f aca="false">I7-I8</f>
        <v>697006.0125</v>
      </c>
      <c r="J9" s="10" t="n">
        <f aca="false">J7-J8</f>
        <v>1145361.8</v>
      </c>
      <c r="K9" s="10" t="n">
        <f aca="false">K7-K8</f>
        <v>649543.992741</v>
      </c>
      <c r="L9" s="10" t="n">
        <f aca="false">L7-L8</f>
        <v>731856.313125</v>
      </c>
      <c r="M9" s="10" t="n">
        <f aca="false">M7-M8</f>
        <v>1259897.98</v>
      </c>
      <c r="N9" s="10" t="n">
        <f aca="false">N7-N8</f>
        <v>656039.43266841</v>
      </c>
      <c r="O9" s="10" t="n">
        <f aca="false">O7-O8</f>
        <v>768449.12878125</v>
      </c>
      <c r="P9" s="10" t="n">
        <f aca="false">P7-P8</f>
        <v>1385887.778</v>
      </c>
      <c r="Q9" s="10" t="n">
        <f aca="false">Q7-Q8</f>
        <v>662599.826995094</v>
      </c>
      <c r="R9" s="10" t="n">
        <f aca="false">R7-R8</f>
        <v>806871.585220313</v>
      </c>
      <c r="S9" s="10" t="n">
        <f aca="false">S7-S8</f>
        <v>1524476.5558</v>
      </c>
    </row>
  </sheetData>
  <mergeCells count="3">
    <mergeCell ref="C1:E1"/>
    <mergeCell ref="A3:A4"/>
    <mergeCell ref="T3:V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"/>
  <sheetViews>
    <sheetView showFormulas="false" showGridLines="true" showRowColHeaders="true" showZeros="true" rightToLeft="true" tabSelected="false" showOutlineSymbols="true" defaultGridColor="true" view="normal" topLeftCell="N1" colorId="64" zoomScale="100" zoomScaleNormal="100" zoomScalePageLayoutView="100" workbookViewId="0">
      <selection pane="topLeft" activeCell="Y16" activeCellId="12" sqref="Y20 E16 E17 E18 I16 I17 I18 M16 M17 M18 Q16:Q18 U16:U18 Y16:Y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6.28"/>
    <col collapsed="false" customWidth="true" hidden="false" outlineLevel="0" max="3" min="3" style="0" width="15.56"/>
    <col collapsed="false" customWidth="true" hidden="false" outlineLevel="0" max="5" min="4" style="0" width="17.56"/>
    <col collapsed="false" customWidth="true" hidden="false" outlineLevel="0" max="6" min="6" style="0" width="23.28"/>
    <col collapsed="false" customWidth="true" hidden="false" outlineLevel="0" max="7" min="7" style="0" width="15.56"/>
    <col collapsed="false" customWidth="true" hidden="false" outlineLevel="0" max="9" min="8" style="0" width="17.14"/>
    <col collapsed="false" customWidth="true" hidden="false" outlineLevel="0" max="15" min="10" style="0" width="18.85"/>
    <col collapsed="false" customWidth="true" hidden="false" outlineLevel="0" max="17" min="16" style="0" width="15.56"/>
    <col collapsed="false" customWidth="true" hidden="false" outlineLevel="0" max="19" min="18" style="0" width="18.85"/>
    <col collapsed="false" customWidth="true" hidden="false" outlineLevel="0" max="21" min="20" style="0" width="17.14"/>
    <col collapsed="false" customWidth="true" hidden="false" outlineLevel="0" max="24" min="22" style="0" width="18.85"/>
    <col collapsed="false" customWidth="true" hidden="false" outlineLevel="0" max="25" min="25" style="0" width="13.99"/>
  </cols>
  <sheetData>
    <row r="1" customFormat="false" ht="20.25" hidden="false" customHeight="false" outlineLevel="0" collapsed="false">
      <c r="A1" s="1"/>
      <c r="B1" s="1"/>
      <c r="C1" s="21" t="s">
        <v>27</v>
      </c>
      <c r="D1" s="21"/>
      <c r="E1" s="21"/>
      <c r="F1" s="2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0.25" hidden="false" customHeight="false" outlineLevel="0" collapsed="false">
      <c r="A2" s="24"/>
      <c r="B2" s="24"/>
      <c r="C2" s="25" t="s">
        <v>32</v>
      </c>
      <c r="D2" s="25" t="s">
        <v>33</v>
      </c>
      <c r="E2" s="25"/>
      <c r="F2" s="26" t="s">
        <v>34</v>
      </c>
      <c r="G2" s="26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</row>
    <row r="3" customFormat="false" ht="20.25" hidden="false" customHeight="false" outlineLevel="0" collapsed="false">
      <c r="A3" s="24"/>
      <c r="B3" s="24"/>
      <c r="C3" s="25"/>
      <c r="D3" s="25"/>
      <c r="E3" s="25"/>
      <c r="F3" s="25" t="s">
        <v>35</v>
      </c>
      <c r="G3" s="25" t="s">
        <v>36</v>
      </c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</row>
    <row r="4" customFormat="false" ht="20.25" hidden="false" customHeight="false" outlineLevel="0" collapsed="false">
      <c r="A4" s="1"/>
      <c r="B4" s="1"/>
      <c r="C4" s="4" t="s">
        <v>4</v>
      </c>
      <c r="D4" s="4" t="n">
        <v>2</v>
      </c>
      <c r="E4" s="4"/>
      <c r="F4" s="5" t="n">
        <v>0.9</v>
      </c>
      <c r="G4" s="27" t="n">
        <v>0.1</v>
      </c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28"/>
      <c r="U4" s="28"/>
      <c r="V4" s="1"/>
      <c r="W4" s="1"/>
      <c r="X4" s="1"/>
    </row>
    <row r="5" customFormat="false" ht="20.25" hidden="false" customHeight="false" outlineLevel="0" collapsed="false">
      <c r="A5" s="1"/>
      <c r="B5" s="1"/>
      <c r="C5" s="4" t="s">
        <v>15</v>
      </c>
      <c r="D5" s="4" t="n">
        <v>1.5</v>
      </c>
      <c r="E5" s="4"/>
      <c r="F5" s="5" t="n">
        <v>0.8</v>
      </c>
      <c r="G5" s="27" t="n">
        <v>0.2</v>
      </c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9"/>
      <c r="W5" s="1"/>
      <c r="X5" s="1"/>
    </row>
    <row r="6" customFormat="false" ht="20.25" hidden="false" customHeight="false" outlineLevel="0" collapsed="false">
      <c r="A6" s="1"/>
      <c r="B6" s="1"/>
      <c r="C6" s="4" t="s">
        <v>6</v>
      </c>
      <c r="D6" s="4" t="n">
        <v>4</v>
      </c>
      <c r="E6" s="4"/>
      <c r="F6" s="5" t="n">
        <v>0.65</v>
      </c>
      <c r="G6" s="27" t="n">
        <v>0.35</v>
      </c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9"/>
      <c r="W6" s="1"/>
      <c r="X6" s="1"/>
    </row>
    <row r="7" customFormat="false" ht="20.25" hidden="false" customHeight="false" outlineLevel="0" collapsed="false">
      <c r="A7" s="1"/>
      <c r="B7" s="1"/>
      <c r="C7" s="1" t="s">
        <v>37</v>
      </c>
      <c r="D7" s="29" t="n">
        <v>0.3</v>
      </c>
      <c r="E7" s="29"/>
      <c r="F7" s="1" t="s">
        <v>38</v>
      </c>
      <c r="G7" s="1" t="s">
        <v>39</v>
      </c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9"/>
      <c r="W7" s="1"/>
      <c r="X7" s="1"/>
    </row>
    <row r="8" customFormat="false" ht="18.75" hidden="false" customHeight="false" outlineLevel="0" collapsed="false">
      <c r="A8" s="1"/>
      <c r="B8" s="1"/>
      <c r="C8" s="1" t="s">
        <v>40</v>
      </c>
      <c r="D8" s="30"/>
      <c r="E8" s="30"/>
      <c r="F8" s="31" t="n">
        <v>2</v>
      </c>
      <c r="G8" s="31" t="n">
        <v>1</v>
      </c>
      <c r="H8" s="1" t="s">
        <v>41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32"/>
      <c r="Y8" s="33"/>
    </row>
    <row r="9" customFormat="false" ht="18.75" hidden="false" customHeight="false" outlineLevel="0" collapsed="false">
      <c r="A9" s="22" t="s">
        <v>14</v>
      </c>
      <c r="B9" s="14" t="s">
        <v>7</v>
      </c>
      <c r="C9" s="14"/>
      <c r="D9" s="14"/>
      <c r="E9" s="16"/>
      <c r="F9" s="14" t="s">
        <v>8</v>
      </c>
      <c r="G9" s="14"/>
      <c r="H9" s="14"/>
      <c r="I9" s="15"/>
      <c r="J9" s="14" t="s">
        <v>9</v>
      </c>
      <c r="K9" s="14"/>
      <c r="L9" s="14"/>
      <c r="M9" s="15"/>
      <c r="N9" s="14" t="s">
        <v>10</v>
      </c>
      <c r="O9" s="14"/>
      <c r="P9" s="14"/>
      <c r="Q9" s="15"/>
      <c r="R9" s="14" t="s">
        <v>11</v>
      </c>
      <c r="S9" s="14"/>
      <c r="T9" s="14"/>
      <c r="U9" s="16"/>
      <c r="V9" s="34" t="s">
        <v>12</v>
      </c>
      <c r="W9" s="34"/>
      <c r="X9" s="34"/>
      <c r="Y9" s="35"/>
    </row>
    <row r="10" customFormat="false" ht="18" hidden="false" customHeight="false" outlineLevel="0" collapsed="false">
      <c r="A10" s="22"/>
      <c r="B10" s="8" t="s">
        <v>4</v>
      </c>
      <c r="C10" s="8" t="s">
        <v>15</v>
      </c>
      <c r="D10" s="8" t="s">
        <v>6</v>
      </c>
      <c r="E10" s="36" t="s">
        <v>13</v>
      </c>
      <c r="F10" s="8" t="s">
        <v>4</v>
      </c>
      <c r="G10" s="8" t="s">
        <v>15</v>
      </c>
      <c r="H10" s="8" t="s">
        <v>6</v>
      </c>
      <c r="I10" s="36" t="s">
        <v>13</v>
      </c>
      <c r="J10" s="8" t="s">
        <v>4</v>
      </c>
      <c r="K10" s="8" t="s">
        <v>15</v>
      </c>
      <c r="L10" s="8" t="s">
        <v>6</v>
      </c>
      <c r="M10" s="36" t="s">
        <v>13</v>
      </c>
      <c r="N10" s="8" t="s">
        <v>4</v>
      </c>
      <c r="O10" s="8" t="s">
        <v>15</v>
      </c>
      <c r="P10" s="8" t="s">
        <v>6</v>
      </c>
      <c r="Q10" s="36" t="s">
        <v>13</v>
      </c>
      <c r="R10" s="8" t="s">
        <v>4</v>
      </c>
      <c r="S10" s="8" t="s">
        <v>15</v>
      </c>
      <c r="T10" s="8" t="s">
        <v>6</v>
      </c>
      <c r="U10" s="36" t="s">
        <v>13</v>
      </c>
      <c r="V10" s="37" t="s">
        <v>4</v>
      </c>
      <c r="W10" s="37" t="s">
        <v>15</v>
      </c>
      <c r="X10" s="37" t="s">
        <v>6</v>
      </c>
      <c r="Y10" s="38" t="s">
        <v>13</v>
      </c>
    </row>
    <row r="11" customFormat="false" ht="18" hidden="false" customHeight="false" outlineLevel="0" collapsed="false">
      <c r="A11" s="1" t="s">
        <v>42</v>
      </c>
      <c r="B11" s="9" t="n">
        <f aca="false">'موازنة برنامج الأنتاج'!B9*$D4</f>
        <v>1349082</v>
      </c>
      <c r="C11" s="9" t="n">
        <f aca="false">'موازنة برنامج الأنتاج'!C9*$D5</f>
        <v>1014457.5</v>
      </c>
      <c r="D11" s="9" t="n">
        <f aca="false">'موازنة برنامج الأنتاج'!D9*$D6</f>
        <v>4049520</v>
      </c>
      <c r="E11" s="20" t="n">
        <f aca="false">SUM(B11:D11)</f>
        <v>6413059.5</v>
      </c>
      <c r="F11" s="9" t="n">
        <f aca="false">'موازنة برنامج الأنتاج'!E9*$D4</f>
        <v>1273490.82</v>
      </c>
      <c r="G11" s="9" t="n">
        <f aca="false">'موازنة برنامج الأنتاج'!F9*$D5</f>
        <v>995722.875</v>
      </c>
      <c r="H11" s="9" t="n">
        <f aca="false">'موازنة برنامج الأنتاج'!G9*$D6</f>
        <v>4164952</v>
      </c>
      <c r="I11" s="20" t="n">
        <f aca="false">SUM(F11:H11)</f>
        <v>6434165.695</v>
      </c>
      <c r="J11" s="9" t="n">
        <f aca="false">'موازنة برنامج الأنتاج'!H9*$D4</f>
        <v>1286225.7282</v>
      </c>
      <c r="K11" s="9" t="n">
        <f aca="false">'موازنة برنامج الأنتاج'!I9*$D5</f>
        <v>1045509.01875</v>
      </c>
      <c r="L11" s="9" t="n">
        <f aca="false">'موازنة برنامج الأنتاج'!J9*$D6</f>
        <v>4581447.2</v>
      </c>
      <c r="M11" s="20" t="n">
        <f aca="false">SUM(J11:L11)</f>
        <v>6913181.94695</v>
      </c>
      <c r="N11" s="9" t="n">
        <f aca="false">'موازنة برنامج الأنتاج'!K9*$D4</f>
        <v>1299087.985482</v>
      </c>
      <c r="O11" s="9" t="n">
        <f aca="false">'موازنة برنامج الأنتاج'!L9*$D5</f>
        <v>1097784.4696875</v>
      </c>
      <c r="P11" s="9" t="n">
        <f aca="false">'موازنة برنامج الأنتاج'!M9*$D6</f>
        <v>5039591.92</v>
      </c>
      <c r="Q11" s="20" t="n">
        <f aca="false">SUM(N11:P11)</f>
        <v>7436464.3751695</v>
      </c>
      <c r="R11" s="9" t="n">
        <f aca="false">'موازنة برنامج الأنتاج'!N9*$D4</f>
        <v>1312078.86533682</v>
      </c>
      <c r="S11" s="9" t="n">
        <f aca="false">'موازنة برنامج الأنتاج'!O9*$D5</f>
        <v>1152673.69317188</v>
      </c>
      <c r="T11" s="9" t="n">
        <f aca="false">'موازنة برنامج الأنتاج'!P9*$D6</f>
        <v>5543551.112</v>
      </c>
      <c r="U11" s="20" t="n">
        <f aca="false">SUM(R11:T11)</f>
        <v>8008303.6705087</v>
      </c>
      <c r="V11" s="9" t="n">
        <f aca="false">'موازنة برنامج الأنتاج'!Q9*$D4</f>
        <v>1325199.65399019</v>
      </c>
      <c r="W11" s="9" t="n">
        <f aca="false">'موازنة برنامج الأنتاج'!R9*$D5</f>
        <v>1210307.37783047</v>
      </c>
      <c r="X11" s="9" t="n">
        <f aca="false">'موازنة برنامج الأنتاج'!S9*$D6</f>
        <v>6097906.2232</v>
      </c>
      <c r="Y11" s="20" t="n">
        <f aca="false">SUM(V11:X11)</f>
        <v>8633413.25502066</v>
      </c>
    </row>
    <row r="12" customFormat="false" ht="18" hidden="false" customHeight="false" outlineLevel="0" collapsed="false">
      <c r="A12" s="1" t="s">
        <v>29</v>
      </c>
      <c r="B12" s="9" t="n">
        <f aca="false">B11*$D7</f>
        <v>404724.6</v>
      </c>
      <c r="C12" s="9" t="n">
        <f aca="false">C11*$D7</f>
        <v>304337.25</v>
      </c>
      <c r="D12" s="9" t="n">
        <f aca="false">D11*$D7</f>
        <v>1214856</v>
      </c>
      <c r="E12" s="20" t="n">
        <f aca="false">SUM(B12:D12)</f>
        <v>1923917.85</v>
      </c>
      <c r="F12" s="9" t="n">
        <f aca="false">F11*$D7</f>
        <v>382047.246</v>
      </c>
      <c r="G12" s="9" t="n">
        <f aca="false">G11*$D7</f>
        <v>298716.8625</v>
      </c>
      <c r="H12" s="9" t="n">
        <f aca="false">H11*$D7</f>
        <v>1249485.6</v>
      </c>
      <c r="I12" s="20" t="n">
        <f aca="false">SUM(F12:H12)</f>
        <v>1930249.7085</v>
      </c>
      <c r="J12" s="9" t="n">
        <f aca="false">J11*$D7</f>
        <v>385867.71846</v>
      </c>
      <c r="K12" s="9" t="n">
        <f aca="false">K11*$D7</f>
        <v>313652.705625</v>
      </c>
      <c r="L12" s="9" t="n">
        <f aca="false">L11*$D7</f>
        <v>1374434.16</v>
      </c>
      <c r="M12" s="20" t="n">
        <f aca="false">SUM(J12:L12)</f>
        <v>2073954.584085</v>
      </c>
      <c r="N12" s="9" t="n">
        <f aca="false">N11*$D7</f>
        <v>389726.3956446</v>
      </c>
      <c r="O12" s="9" t="n">
        <f aca="false">O11*$D7</f>
        <v>329335.34090625</v>
      </c>
      <c r="P12" s="9" t="n">
        <f aca="false">P11*$D7</f>
        <v>1511877.576</v>
      </c>
      <c r="Q12" s="20" t="n">
        <f aca="false">SUM(N12:P12)</f>
        <v>2230939.31255085</v>
      </c>
      <c r="R12" s="9" t="n">
        <f aca="false">R11*$D7</f>
        <v>393623.659601046</v>
      </c>
      <c r="S12" s="9" t="n">
        <f aca="false">S11*$D7</f>
        <v>345802.107951563</v>
      </c>
      <c r="T12" s="9" t="n">
        <f aca="false">T11*$D7</f>
        <v>1663065.3336</v>
      </c>
      <c r="U12" s="20" t="n">
        <f aca="false">SUM(R12:T12)</f>
        <v>2402491.10115261</v>
      </c>
      <c r="V12" s="9" t="n">
        <f aca="false">V11*$D7</f>
        <v>397559.896197056</v>
      </c>
      <c r="W12" s="9" t="n">
        <f aca="false">W11*$D7</f>
        <v>363092.213349141</v>
      </c>
      <c r="X12" s="9" t="n">
        <f aca="false">X11*$D7</f>
        <v>1829371.86696</v>
      </c>
      <c r="Y12" s="20" t="n">
        <f aca="false">SUM(V12:X12)</f>
        <v>2590023.9765062</v>
      </c>
    </row>
    <row r="13" customFormat="false" ht="18" hidden="false" customHeight="false" outlineLevel="0" collapsed="false">
      <c r="A13" s="11" t="s">
        <v>22</v>
      </c>
      <c r="B13" s="10" t="n">
        <f aca="false">SUM(B11:B12)</f>
        <v>1753806.6</v>
      </c>
      <c r="C13" s="10" t="n">
        <f aca="false">SUM(C11:C12)</f>
        <v>1318794.75</v>
      </c>
      <c r="D13" s="10" t="n">
        <f aca="false">SUM(D11:D12)</f>
        <v>5264376</v>
      </c>
      <c r="E13" s="39" t="n">
        <f aca="false">SUM(B13:D13)</f>
        <v>8336977.35</v>
      </c>
      <c r="F13" s="10" t="n">
        <f aca="false">SUM(F11:F12)</f>
        <v>1655538.066</v>
      </c>
      <c r="G13" s="10" t="n">
        <f aca="false">SUM(G11:G12)</f>
        <v>1294439.7375</v>
      </c>
      <c r="H13" s="10" t="n">
        <f aca="false">SUM(H11:H12)</f>
        <v>5414437.6</v>
      </c>
      <c r="I13" s="39" t="n">
        <f aca="false">SUM(F13:H13)</f>
        <v>8364415.4035</v>
      </c>
      <c r="J13" s="10" t="n">
        <f aca="false">SUM(J11:J12)</f>
        <v>1672093.44666</v>
      </c>
      <c r="K13" s="10" t="n">
        <f aca="false">SUM(K11:K12)</f>
        <v>1359161.724375</v>
      </c>
      <c r="L13" s="10" t="n">
        <f aca="false">SUM(L11:L12)</f>
        <v>5955881.36</v>
      </c>
      <c r="M13" s="39" t="n">
        <f aca="false">SUM(J13:L13)</f>
        <v>8987136.531035</v>
      </c>
      <c r="N13" s="10" t="n">
        <f aca="false">SUM(N11:N12)</f>
        <v>1688814.3811266</v>
      </c>
      <c r="O13" s="10" t="n">
        <f aca="false">SUM(O11:O12)</f>
        <v>1427119.81059375</v>
      </c>
      <c r="P13" s="10" t="n">
        <f aca="false">SUM(P11:P12)</f>
        <v>6551469.496</v>
      </c>
      <c r="Q13" s="39" t="n">
        <f aca="false">SUM(N13:P13)</f>
        <v>9667403.68772035</v>
      </c>
      <c r="R13" s="10" t="n">
        <f aca="false">SUM(R11:R12)</f>
        <v>1705702.52493787</v>
      </c>
      <c r="S13" s="10" t="n">
        <f aca="false">SUM(S11:S12)</f>
        <v>1498475.80112344</v>
      </c>
      <c r="T13" s="10" t="n">
        <f aca="false">SUM(T11:T12)</f>
        <v>7206616.4456</v>
      </c>
      <c r="U13" s="39" t="n">
        <f aca="false">SUM(R13:T13)</f>
        <v>10410794.7716613</v>
      </c>
      <c r="V13" s="10" t="n">
        <f aca="false">SUM(V11:V12)</f>
        <v>1722759.55018724</v>
      </c>
      <c r="W13" s="10" t="n">
        <f aca="false">SUM(W11:W12)</f>
        <v>1573399.59117961</v>
      </c>
      <c r="X13" s="10" t="n">
        <f aca="false">SUM(X11:X12)</f>
        <v>7927278.09016</v>
      </c>
      <c r="Y13" s="39" t="n">
        <f aca="false">SUM(V13:X13)</f>
        <v>11223437.2315269</v>
      </c>
    </row>
    <row r="14" customFormat="false" ht="18" hidden="false" customHeight="false" outlineLevel="0" collapsed="false">
      <c r="A14" s="1" t="s">
        <v>30</v>
      </c>
      <c r="B14" s="9" t="n">
        <f aca="false">0</f>
        <v>0</v>
      </c>
      <c r="C14" s="9" t="n">
        <f aca="false">0</f>
        <v>0</v>
      </c>
      <c r="D14" s="9" t="n">
        <f aca="false">0</f>
        <v>0</v>
      </c>
      <c r="E14" s="20" t="n">
        <f aca="false">SUM(B14:D14)</f>
        <v>0</v>
      </c>
      <c r="F14" s="9" t="n">
        <f aca="false">B12</f>
        <v>404724.6</v>
      </c>
      <c r="G14" s="9" t="n">
        <f aca="false">C12</f>
        <v>304337.25</v>
      </c>
      <c r="H14" s="9" t="n">
        <f aca="false">D12</f>
        <v>1214856</v>
      </c>
      <c r="I14" s="20" t="n">
        <f aca="false">SUM(F14:H14)</f>
        <v>1923917.85</v>
      </c>
      <c r="J14" s="9" t="n">
        <f aca="false">F12</f>
        <v>382047.246</v>
      </c>
      <c r="K14" s="9" t="n">
        <f aca="false">G12</f>
        <v>298716.8625</v>
      </c>
      <c r="L14" s="9" t="n">
        <f aca="false">H12</f>
        <v>1249485.6</v>
      </c>
      <c r="M14" s="20" t="n">
        <f aca="false">SUM(J14:L14)</f>
        <v>1930249.7085</v>
      </c>
      <c r="N14" s="9" t="n">
        <f aca="false">J12</f>
        <v>385867.71846</v>
      </c>
      <c r="O14" s="9" t="n">
        <f aca="false">K12</f>
        <v>313652.705625</v>
      </c>
      <c r="P14" s="9" t="n">
        <f aca="false">L12</f>
        <v>1374434.16</v>
      </c>
      <c r="Q14" s="20" t="n">
        <f aca="false">SUM(N14:P14)</f>
        <v>2073954.584085</v>
      </c>
      <c r="R14" s="9" t="n">
        <f aca="false">N12</f>
        <v>389726.3956446</v>
      </c>
      <c r="S14" s="9" t="n">
        <f aca="false">O12</f>
        <v>329335.34090625</v>
      </c>
      <c r="T14" s="9" t="n">
        <f aca="false">P12</f>
        <v>1511877.576</v>
      </c>
      <c r="U14" s="20" t="n">
        <f aca="false">SUM(R14:T14)</f>
        <v>2230939.31255085</v>
      </c>
      <c r="V14" s="9" t="n">
        <f aca="false">R12</f>
        <v>393623.659601046</v>
      </c>
      <c r="W14" s="9" t="n">
        <f aca="false">S12</f>
        <v>345802.107951563</v>
      </c>
      <c r="X14" s="9" t="n">
        <f aca="false">T12</f>
        <v>1663065.3336</v>
      </c>
      <c r="Y14" s="20" t="n">
        <f aca="false">SUM(V14:X14)</f>
        <v>2402491.10115261</v>
      </c>
    </row>
    <row r="15" customFormat="false" ht="18" hidden="false" customHeight="false" outlineLevel="0" collapsed="false">
      <c r="A15" s="11" t="s">
        <v>43</v>
      </c>
      <c r="B15" s="10" t="n">
        <f aca="false">B13-B14</f>
        <v>1753806.6</v>
      </c>
      <c r="C15" s="10" t="n">
        <f aca="false">C13-C14</f>
        <v>1318794.75</v>
      </c>
      <c r="D15" s="10" t="n">
        <f aca="false">D13-D14</f>
        <v>5264376</v>
      </c>
      <c r="E15" s="39" t="n">
        <f aca="false">SUM(B15:D15)</f>
        <v>8336977.35</v>
      </c>
      <c r="F15" s="10" t="n">
        <f aca="false">F13-F14</f>
        <v>1250813.466</v>
      </c>
      <c r="G15" s="10" t="n">
        <f aca="false">G13-G14</f>
        <v>990102.4875</v>
      </c>
      <c r="H15" s="10" t="n">
        <f aca="false">H13-H14</f>
        <v>4199581.6</v>
      </c>
      <c r="I15" s="39" t="n">
        <f aca="false">SUM(F15:H15)</f>
        <v>6440497.5535</v>
      </c>
      <c r="J15" s="10" t="n">
        <f aca="false">J13-J14</f>
        <v>1290046.20066</v>
      </c>
      <c r="K15" s="10" t="n">
        <f aca="false">K13-K14</f>
        <v>1060444.861875</v>
      </c>
      <c r="L15" s="10" t="n">
        <f aca="false">L13-L14</f>
        <v>4706395.76</v>
      </c>
      <c r="M15" s="39" t="n">
        <f aca="false">SUM(J15:L15)</f>
        <v>7056886.822535</v>
      </c>
      <c r="N15" s="10" t="n">
        <f aca="false">N13-N14</f>
        <v>1302946.6626666</v>
      </c>
      <c r="O15" s="10" t="n">
        <f aca="false">O13-O14</f>
        <v>1113467.10496875</v>
      </c>
      <c r="P15" s="10" t="n">
        <f aca="false">P13-P14</f>
        <v>5177035.336</v>
      </c>
      <c r="Q15" s="39" t="n">
        <f aca="false">SUM(N15:P15)</f>
        <v>7593449.10363535</v>
      </c>
      <c r="R15" s="10" t="n">
        <f aca="false">R13-R14</f>
        <v>1315976.12929327</v>
      </c>
      <c r="S15" s="10" t="n">
        <f aca="false">S13-S14</f>
        <v>1169140.46021719</v>
      </c>
      <c r="T15" s="10" t="n">
        <f aca="false">T13-T14</f>
        <v>5694738.8696</v>
      </c>
      <c r="U15" s="39" t="n">
        <f aca="false">SUM(R15:T15)</f>
        <v>8179855.45911045</v>
      </c>
      <c r="V15" s="10" t="n">
        <f aca="false">V13-V14</f>
        <v>1329135.8905862</v>
      </c>
      <c r="W15" s="10" t="n">
        <f aca="false">W13-W14</f>
        <v>1227597.48322805</v>
      </c>
      <c r="X15" s="10" t="n">
        <f aca="false">X13-X14</f>
        <v>6264212.75656</v>
      </c>
      <c r="Y15" s="39" t="n">
        <f aca="false">SUM(V15:X15)</f>
        <v>8820946.13037425</v>
      </c>
    </row>
    <row r="16" customFormat="false" ht="18" hidden="false" customHeight="false" outlineLevel="0" collapsed="false">
      <c r="A16" s="1" t="s">
        <v>44</v>
      </c>
      <c r="B16" s="9" t="n">
        <f aca="false">(B15*$F4*$F8)</f>
        <v>3156851.88</v>
      </c>
      <c r="C16" s="9" t="n">
        <f aca="false">(C15*$F5*$F8)</f>
        <v>2110071.6</v>
      </c>
      <c r="D16" s="9" t="n">
        <f aca="false">(D15*$F6*$F8)</f>
        <v>6843688.8</v>
      </c>
      <c r="E16" s="20" t="n">
        <f aca="false">SUM(B16:D16)</f>
        <v>12110612.28</v>
      </c>
      <c r="F16" s="9" t="n">
        <f aca="false">(F15*$F4*$F8)</f>
        <v>2251464.2388</v>
      </c>
      <c r="G16" s="9" t="n">
        <f aca="false">(G15*$F5*$F8)</f>
        <v>1584163.98</v>
      </c>
      <c r="H16" s="9" t="n">
        <f aca="false">(H15*$F6*$F8)</f>
        <v>5459456.08</v>
      </c>
      <c r="I16" s="20" t="n">
        <f aca="false">SUM(F16:H16)</f>
        <v>9295084.2988</v>
      </c>
      <c r="J16" s="9" t="n">
        <f aca="false">(J15*$F4*$F8)</f>
        <v>2322083.161188</v>
      </c>
      <c r="K16" s="9" t="n">
        <f aca="false">(K15*$F5*$F8)</f>
        <v>1696711.779</v>
      </c>
      <c r="L16" s="9" t="n">
        <f aca="false">(L15*$F6*$F8)</f>
        <v>6118314.488</v>
      </c>
      <c r="M16" s="20" t="n">
        <f aca="false">SUM(J16:L16)</f>
        <v>10137109.428188</v>
      </c>
      <c r="N16" s="9" t="n">
        <f aca="false">(N15*$F4*$F8)</f>
        <v>2345303.99279988</v>
      </c>
      <c r="O16" s="9" t="n">
        <f aca="false">(O15*$F5*$F8)</f>
        <v>1781547.36795</v>
      </c>
      <c r="P16" s="9" t="n">
        <f aca="false">(P15*$F6*$F8)</f>
        <v>6730145.9368</v>
      </c>
      <c r="Q16" s="20" t="n">
        <f aca="false">SUM(N16:P16)</f>
        <v>10856997.2975499</v>
      </c>
      <c r="R16" s="9" t="n">
        <f aca="false">(R15*$F4*$F8)</f>
        <v>2368757.03272788</v>
      </c>
      <c r="S16" s="9" t="n">
        <f aca="false">(S15*$F5*$F8)</f>
        <v>1870624.7363475</v>
      </c>
      <c r="T16" s="9" t="n">
        <f aca="false">(T15*$F6*$F8)</f>
        <v>7403160.53048</v>
      </c>
      <c r="U16" s="20" t="n">
        <f aca="false">SUM(R16:T16)</f>
        <v>11642542.2995554</v>
      </c>
      <c r="V16" s="9" t="n">
        <f aca="false">(V15*$F4*$F8)</f>
        <v>2392444.60305516</v>
      </c>
      <c r="W16" s="9" t="n">
        <f aca="false">(W15*$F5*$F8)</f>
        <v>1964155.97316487</v>
      </c>
      <c r="X16" s="9" t="n">
        <f aca="false">(X15*$F6*$F8)</f>
        <v>8143476.583528</v>
      </c>
      <c r="Y16" s="20" t="n">
        <f aca="false">SUM(V16:X16)</f>
        <v>12500077.159748</v>
      </c>
    </row>
    <row r="17" customFormat="false" ht="18" hidden="false" customHeight="false" outlineLevel="0" collapsed="false">
      <c r="A17" s="1" t="s">
        <v>45</v>
      </c>
      <c r="B17" s="9" t="n">
        <f aca="false">(B15*$G4*$G8)</f>
        <v>175380.66</v>
      </c>
      <c r="C17" s="9" t="n">
        <f aca="false">(C15*$G5*$G8)</f>
        <v>263758.95</v>
      </c>
      <c r="D17" s="9" t="n">
        <f aca="false">(D15*$G6*$G8)</f>
        <v>1842531.6</v>
      </c>
      <c r="E17" s="20" t="n">
        <f aca="false">SUM(B17:D17)</f>
        <v>2281671.21</v>
      </c>
      <c r="F17" s="9" t="n">
        <f aca="false">(F15*$G4*$G8)</f>
        <v>125081.3466</v>
      </c>
      <c r="G17" s="9" t="n">
        <f aca="false">(G15*$G5*$G8)</f>
        <v>198020.4975</v>
      </c>
      <c r="H17" s="9" t="n">
        <f aca="false">(H15*$G6*$G8)</f>
        <v>1469853.56</v>
      </c>
      <c r="I17" s="20" t="n">
        <f aca="false">SUM(F17:H17)</f>
        <v>1792955.4041</v>
      </c>
      <c r="J17" s="9" t="n">
        <f aca="false">(J15*$G4*$G8)</f>
        <v>129004.620066</v>
      </c>
      <c r="K17" s="9" t="n">
        <f aca="false">(K15*$G5*$G8)</f>
        <v>212088.972375</v>
      </c>
      <c r="L17" s="9" t="n">
        <f aca="false">(L15*$G6*$G8)</f>
        <v>1647238.516</v>
      </c>
      <c r="M17" s="20" t="n">
        <f aca="false">SUM(J17:L17)</f>
        <v>1988332.108441</v>
      </c>
      <c r="N17" s="9" t="n">
        <f aca="false">(N15*$G4*$G8)</f>
        <v>130294.66626666</v>
      </c>
      <c r="O17" s="9" t="n">
        <f aca="false">(O15*$G5*$G8)</f>
        <v>222693.42099375</v>
      </c>
      <c r="P17" s="9" t="n">
        <f aca="false">(P15*$G6*$G8)</f>
        <v>1811962.3676</v>
      </c>
      <c r="Q17" s="20" t="n">
        <f aca="false">SUM(N17:P17)</f>
        <v>2164950.45486041</v>
      </c>
      <c r="R17" s="9" t="n">
        <f aca="false">(R15*$G4*$G8)</f>
        <v>131597.612929327</v>
      </c>
      <c r="S17" s="9" t="n">
        <f aca="false">(S15*$G5*$G8)</f>
        <v>233828.092043438</v>
      </c>
      <c r="T17" s="9" t="n">
        <f aca="false">(T15*$G6*$G8)</f>
        <v>1993158.60436</v>
      </c>
      <c r="U17" s="20" t="n">
        <f aca="false">SUM(R17:T17)</f>
        <v>2358584.30933276</v>
      </c>
      <c r="V17" s="9" t="n">
        <f aca="false">(V15*$G4*$G8)</f>
        <v>132913.58905862</v>
      </c>
      <c r="W17" s="9" t="n">
        <f aca="false">(W15*$G5*$G8)</f>
        <v>245519.496645609</v>
      </c>
      <c r="X17" s="9" t="n">
        <f aca="false">(X15*$G6*$G8)</f>
        <v>2192474.464796</v>
      </c>
      <c r="Y17" s="20" t="n">
        <f aca="false">SUM(V17:X17)</f>
        <v>2570907.55050023</v>
      </c>
    </row>
    <row r="18" customFormat="false" ht="18" hidden="false" customHeight="false" outlineLevel="0" collapsed="false">
      <c r="A18" s="11" t="s">
        <v>46</v>
      </c>
      <c r="B18" s="10" t="n">
        <f aca="false">SUM(B16:B17)</f>
        <v>3332232.54</v>
      </c>
      <c r="C18" s="10" t="n">
        <f aca="false">SUM(C16:C17)</f>
        <v>2373830.55</v>
      </c>
      <c r="D18" s="10" t="n">
        <f aca="false">SUM(D16:D17)</f>
        <v>8686220.4</v>
      </c>
      <c r="E18" s="39" t="n">
        <f aca="false">SUM(B18:D18)</f>
        <v>14392283.49</v>
      </c>
      <c r="F18" s="10" t="n">
        <f aca="false">SUM(F16:F17)</f>
        <v>2376545.5854</v>
      </c>
      <c r="G18" s="10" t="n">
        <f aca="false">SUM(G16:G17)</f>
        <v>1782184.4775</v>
      </c>
      <c r="H18" s="10" t="n">
        <f aca="false">SUM(H16:H17)</f>
        <v>6929309.64</v>
      </c>
      <c r="I18" s="39" t="n">
        <f aca="false">SUM(F18:H18)</f>
        <v>11088039.7029</v>
      </c>
      <c r="J18" s="10" t="n">
        <f aca="false">SUM(J16:J17)</f>
        <v>2451087.781254</v>
      </c>
      <c r="K18" s="10" t="n">
        <f aca="false">SUM(K16:K17)</f>
        <v>1908800.751375</v>
      </c>
      <c r="L18" s="10" t="n">
        <f aca="false">SUM(L16:L17)</f>
        <v>7765553.004</v>
      </c>
      <c r="M18" s="39" t="n">
        <f aca="false">SUM(J18:L18)</f>
        <v>12125441.536629</v>
      </c>
      <c r="N18" s="10" t="n">
        <f aca="false">SUM(N16:N17)</f>
        <v>2475598.65906654</v>
      </c>
      <c r="O18" s="10" t="n">
        <f aca="false">SUM(O16:O17)</f>
        <v>2004240.78894375</v>
      </c>
      <c r="P18" s="10" t="n">
        <f aca="false">SUM(P16:P17)</f>
        <v>8542108.3044</v>
      </c>
      <c r="Q18" s="39" t="n">
        <f aca="false">SUM(N18:P18)</f>
        <v>13021947.7524103</v>
      </c>
      <c r="R18" s="10" t="n">
        <f aca="false">SUM(R16:R17)</f>
        <v>2500354.64565721</v>
      </c>
      <c r="S18" s="10" t="n">
        <f aca="false">SUM(S16:S17)</f>
        <v>2104452.82839094</v>
      </c>
      <c r="T18" s="10" t="n">
        <f aca="false">SUM(T16:T17)</f>
        <v>9396319.13484</v>
      </c>
      <c r="U18" s="39" t="n">
        <f aca="false">SUM(R18:T18)</f>
        <v>14001126.6088881</v>
      </c>
      <c r="V18" s="10" t="n">
        <f aca="false">SUM(V16:V17)</f>
        <v>2525358.19211378</v>
      </c>
      <c r="W18" s="10" t="n">
        <f aca="false">SUM(W16:W17)</f>
        <v>2209675.46981048</v>
      </c>
      <c r="X18" s="10" t="n">
        <f aca="false">SUM(X16:X17)</f>
        <v>10335951.048324</v>
      </c>
      <c r="Y18" s="39" t="n">
        <f aca="false">SUM(V18:X18)</f>
        <v>15070984.7102483</v>
      </c>
    </row>
  </sheetData>
  <mergeCells count="9">
    <mergeCell ref="C1:F1"/>
    <mergeCell ref="F2:G2"/>
    <mergeCell ref="A9:A10"/>
    <mergeCell ref="B9:D9"/>
    <mergeCell ref="F9:H9"/>
    <mergeCell ref="J9:L9"/>
    <mergeCell ref="N9:P9"/>
    <mergeCell ref="R9:T9"/>
    <mergeCell ref="V9:X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true" tabSelected="false" showOutlineSymbols="true" defaultGridColor="true" view="normal" topLeftCell="B7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8.85"/>
    <col collapsed="false" customWidth="true" hidden="false" outlineLevel="0" max="3" min="3" style="0" width="23.99"/>
    <col collapsed="false" customWidth="true" hidden="false" outlineLevel="0" max="4" min="4" style="0" width="21.28"/>
    <col collapsed="false" customWidth="true" hidden="false" outlineLevel="0" max="5" min="5" style="0" width="23.28"/>
    <col collapsed="false" customWidth="true" hidden="false" outlineLevel="0" max="6" min="6" style="0" width="18.85"/>
    <col collapsed="false" customWidth="true" hidden="false" outlineLevel="0" max="7" min="7" style="0" width="17.14"/>
    <col collapsed="false" customWidth="true" hidden="false" outlineLevel="0" max="19" min="8" style="0" width="18.85"/>
  </cols>
  <sheetData>
    <row r="1" customFormat="false" ht="20.25" hidden="false" customHeight="false" outlineLevel="0" collapsed="false">
      <c r="A1" s="1"/>
      <c r="B1" s="1"/>
      <c r="C1" s="21" t="s">
        <v>27</v>
      </c>
      <c r="D1" s="21"/>
      <c r="E1" s="2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0.25" hidden="false" customHeight="false" outlineLevel="0" collapsed="false">
      <c r="A2" s="24"/>
      <c r="B2" s="24"/>
      <c r="C2" s="25"/>
      <c r="D2" s="25"/>
      <c r="E2" s="26"/>
      <c r="F2" s="26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</row>
    <row r="3" customFormat="false" ht="20.25" hidden="false" customHeight="false" outlineLevel="0" collapsed="false">
      <c r="A3" s="24"/>
      <c r="B3" s="24"/>
      <c r="C3" s="25"/>
      <c r="D3" s="25"/>
      <c r="E3" s="25"/>
      <c r="F3" s="25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</row>
    <row r="4" customFormat="false" ht="20.25" hidden="false" customHeight="false" outlineLevel="0" collapsed="false">
      <c r="A4" s="1"/>
      <c r="B4" s="1" t="s">
        <v>47</v>
      </c>
      <c r="C4" s="4" t="s">
        <v>48</v>
      </c>
      <c r="D4" s="4" t="s">
        <v>49</v>
      </c>
      <c r="E4" s="5" t="s">
        <v>50</v>
      </c>
      <c r="F4" s="27" t="s">
        <v>51</v>
      </c>
      <c r="G4" s="1"/>
      <c r="H4" s="1"/>
      <c r="I4" s="1"/>
      <c r="J4" s="1"/>
      <c r="K4" s="1"/>
      <c r="L4" s="1"/>
      <c r="M4" s="1"/>
      <c r="N4" s="1"/>
      <c r="O4" s="1"/>
      <c r="P4" s="28"/>
      <c r="Q4" s="1"/>
      <c r="R4" s="1"/>
      <c r="S4" s="1"/>
    </row>
    <row r="5" customFormat="false" ht="20.25" hidden="false" customHeight="false" outlineLevel="0" collapsed="false">
      <c r="A5" s="1"/>
      <c r="B5" s="1" t="s">
        <v>52</v>
      </c>
      <c r="C5" s="4" t="n">
        <v>25</v>
      </c>
      <c r="D5" s="4" t="n">
        <v>15</v>
      </c>
      <c r="E5" s="40" t="n">
        <v>35</v>
      </c>
      <c r="F5" s="41" t="n">
        <v>2</v>
      </c>
      <c r="G5" s="1"/>
      <c r="H5" s="1"/>
      <c r="I5" s="1"/>
      <c r="J5" s="1"/>
      <c r="K5" s="1"/>
      <c r="L5" s="1"/>
      <c r="M5" s="1"/>
      <c r="N5" s="1"/>
      <c r="O5" s="1"/>
      <c r="P5" s="1"/>
      <c r="Q5" s="19"/>
      <c r="R5" s="1"/>
      <c r="S5" s="1"/>
    </row>
    <row r="6" customFormat="false" ht="20.25" hidden="false" customHeight="false" outlineLevel="0" collapsed="false">
      <c r="A6" s="1"/>
      <c r="B6" s="1" t="s">
        <v>53</v>
      </c>
      <c r="C6" s="4" t="n">
        <v>7</v>
      </c>
      <c r="D6" s="4" t="n">
        <v>4</v>
      </c>
      <c r="E6" s="40" t="n">
        <v>10</v>
      </c>
      <c r="F6" s="41" t="n">
        <v>3</v>
      </c>
      <c r="G6" s="1"/>
      <c r="H6" s="1"/>
      <c r="I6" s="1"/>
      <c r="J6" s="1"/>
      <c r="K6" s="1"/>
      <c r="L6" s="1"/>
      <c r="M6" s="1"/>
      <c r="N6" s="1"/>
      <c r="O6" s="1"/>
      <c r="P6" s="1"/>
      <c r="Q6" s="19"/>
      <c r="R6" s="1"/>
      <c r="S6" s="1"/>
    </row>
    <row r="7" customFormat="false" ht="20.25" hidden="false" customHeight="false" outlineLevel="0" collapsed="false">
      <c r="A7" s="1"/>
      <c r="B7" s="1"/>
      <c r="C7" s="1"/>
      <c r="D7" s="29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9"/>
      <c r="R7" s="1"/>
      <c r="S7" s="1"/>
    </row>
    <row r="8" customFormat="false" ht="18.75" hidden="false" customHeight="false" outlineLevel="0" collapsed="false">
      <c r="A8" s="1"/>
      <c r="B8" s="1"/>
      <c r="C8" s="1"/>
      <c r="D8" s="42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8.75" hidden="false" customHeight="false" outlineLevel="0" collapsed="false">
      <c r="A9" s="22" t="s">
        <v>14</v>
      </c>
      <c r="B9" s="6" t="s">
        <v>7</v>
      </c>
      <c r="C9" s="6"/>
      <c r="D9" s="6"/>
      <c r="E9" s="6" t="s">
        <v>8</v>
      </c>
      <c r="F9" s="6"/>
      <c r="G9" s="6"/>
      <c r="H9" s="6" t="s">
        <v>9</v>
      </c>
      <c r="I9" s="6"/>
      <c r="J9" s="6"/>
      <c r="K9" s="6" t="s">
        <v>10</v>
      </c>
      <c r="L9" s="6"/>
      <c r="M9" s="6"/>
      <c r="N9" s="6" t="s">
        <v>11</v>
      </c>
      <c r="O9" s="6"/>
      <c r="P9" s="6"/>
      <c r="Q9" s="43" t="s">
        <v>12</v>
      </c>
      <c r="R9" s="43"/>
      <c r="S9" s="43"/>
    </row>
    <row r="10" customFormat="false" ht="18" hidden="false" customHeight="false" outlineLevel="0" collapsed="false">
      <c r="A10" s="22"/>
      <c r="B10" s="8" t="s">
        <v>4</v>
      </c>
      <c r="C10" s="8" t="s">
        <v>15</v>
      </c>
      <c r="D10" s="8" t="s">
        <v>6</v>
      </c>
      <c r="E10" s="8" t="s">
        <v>4</v>
      </c>
      <c r="F10" s="8" t="s">
        <v>15</v>
      </c>
      <c r="G10" s="8" t="s">
        <v>6</v>
      </c>
      <c r="H10" s="8" t="s">
        <v>4</v>
      </c>
      <c r="I10" s="8" t="s">
        <v>15</v>
      </c>
      <c r="J10" s="8" t="s">
        <v>6</v>
      </c>
      <c r="K10" s="8" t="s">
        <v>4</v>
      </c>
      <c r="L10" s="8" t="s">
        <v>15</v>
      </c>
      <c r="M10" s="8" t="s">
        <v>6</v>
      </c>
      <c r="N10" s="8" t="s">
        <v>4</v>
      </c>
      <c r="O10" s="8" t="s">
        <v>15</v>
      </c>
      <c r="P10" s="8" t="s">
        <v>6</v>
      </c>
      <c r="Q10" s="44" t="s">
        <v>4</v>
      </c>
      <c r="R10" s="44" t="s">
        <v>15</v>
      </c>
      <c r="S10" s="44" t="s">
        <v>6</v>
      </c>
    </row>
    <row r="11" customFormat="false" ht="18" hidden="false" customHeight="false" outlineLevel="0" collapsed="false">
      <c r="A11" s="1" t="s">
        <v>54</v>
      </c>
      <c r="B11" s="1" t="n">
        <f aca="false">'موازنة برنامج الأنتاج'!B9*$C5</f>
        <v>16863525</v>
      </c>
      <c r="C11" s="1" t="n">
        <f aca="false">'موازنة برنامج الأنتاج'!C9*$D5</f>
        <v>10144575</v>
      </c>
      <c r="D11" s="1" t="n">
        <f aca="false">'موازنة برنامج الأنتاج'!D9*$E5</f>
        <v>35433300</v>
      </c>
      <c r="E11" s="9" t="n">
        <f aca="false">'موازنة برنامج الأنتاج'!E9*$C5</f>
        <v>15918635.25</v>
      </c>
      <c r="F11" s="9" t="n">
        <f aca="false">'موازنة برنامج الأنتاج'!F9*$D5</f>
        <v>9957228.75</v>
      </c>
      <c r="G11" s="9" t="n">
        <f aca="false">'موازنة برنامج الأنتاج'!G9*$E5</f>
        <v>36443330</v>
      </c>
      <c r="H11" s="9" t="n">
        <f aca="false">'موازنة برنامج الأنتاج'!H9*$C5</f>
        <v>16077821.6025</v>
      </c>
      <c r="I11" s="9" t="n">
        <f aca="false">'موازنة برنامج الأنتاج'!I9*$D5</f>
        <v>10455090.1875</v>
      </c>
      <c r="J11" s="9" t="n">
        <f aca="false">'موازنة برنامج الأنتاج'!J9*$E5</f>
        <v>40087663</v>
      </c>
      <c r="K11" s="9" t="n">
        <f aca="false">'موازنة برنامج الأنتاج'!K9*$C5</f>
        <v>16238599.818525</v>
      </c>
      <c r="L11" s="9" t="n">
        <f aca="false">'موازنة برنامج الأنتاج'!L9*$D5</f>
        <v>10977844.696875</v>
      </c>
      <c r="M11" s="9" t="n">
        <f aca="false">'موازنة برنامج الأنتاج'!M9*$E5</f>
        <v>44096429.3</v>
      </c>
      <c r="N11" s="9" t="n">
        <f aca="false">'موازنة برنامج الأنتاج'!N9*$C5</f>
        <v>16400985.8167103</v>
      </c>
      <c r="O11" s="9" t="n">
        <f aca="false">'موازنة برنامج الأنتاج'!O9*$D5</f>
        <v>11526736.9317188</v>
      </c>
      <c r="P11" s="9" t="n">
        <f aca="false">'موازنة برنامج الأنتاج'!P9*$E5</f>
        <v>48506072.23</v>
      </c>
      <c r="Q11" s="9" t="n">
        <f aca="false">'موازنة برنامج الأنتاج'!Q9*$C5</f>
        <v>16564995.6748774</v>
      </c>
      <c r="R11" s="9" t="n">
        <f aca="false">'موازنة برنامج الأنتاج'!R9*$D5</f>
        <v>12103073.7783047</v>
      </c>
      <c r="S11" s="9" t="n">
        <f aca="false">'موازنة برنامج الأنتاج'!S9*$E5</f>
        <v>53356679.453</v>
      </c>
    </row>
    <row r="12" customFormat="false" ht="18" hidden="false" customHeight="false" outlineLevel="0" collapsed="false">
      <c r="A12" s="1" t="s">
        <v>55</v>
      </c>
      <c r="B12" s="1" t="n">
        <f aca="false">'موازنة برنامج الأنتاج'!B9*$C6</f>
        <v>4721787</v>
      </c>
      <c r="C12" s="1" t="n">
        <f aca="false">'موازنة برنامج الأنتاج'!C9*$D6</f>
        <v>2705220</v>
      </c>
      <c r="D12" s="1" t="n">
        <f aca="false">'موازنة برنامج الأنتاج'!D9*$E6</f>
        <v>10123800</v>
      </c>
      <c r="E12" s="9" t="n">
        <f aca="false">'موازنة برنامج الأنتاج'!E9*$C6</f>
        <v>4457217.87</v>
      </c>
      <c r="F12" s="9" t="n">
        <f aca="false">'موازنة برنامج الأنتاج'!F9*$D6</f>
        <v>2655261</v>
      </c>
      <c r="G12" s="9" t="n">
        <f aca="false">'موازنة برنامج الأنتاج'!G9*$E6</f>
        <v>10412380</v>
      </c>
      <c r="H12" s="9" t="n">
        <f aca="false">'موازنة برنامج الأنتاج'!H9*$C6</f>
        <v>4501790.0487</v>
      </c>
      <c r="I12" s="9" t="n">
        <f aca="false">'موازنة برنامج الأنتاج'!I9*$D6</f>
        <v>2788024.05</v>
      </c>
      <c r="J12" s="9" t="n">
        <f aca="false">'موازنة برنامج الأنتاج'!J9*$E6</f>
        <v>11453618</v>
      </c>
      <c r="K12" s="9" t="n">
        <f aca="false">'موازنة برنامج الأنتاج'!K9*$C6</f>
        <v>4546807.949187</v>
      </c>
      <c r="L12" s="9" t="n">
        <f aca="false">'موازنة برنامج الأنتاج'!L9*$D6</f>
        <v>2927425.2525</v>
      </c>
      <c r="M12" s="9" t="n">
        <f aca="false">'موازنة برنامج الأنتاج'!M9*$E6</f>
        <v>12598979.8</v>
      </c>
      <c r="N12" s="9" t="n">
        <f aca="false">'موازنة برنامج الأنتاج'!N9*$C6</f>
        <v>4592276.02867887</v>
      </c>
      <c r="O12" s="9" t="n">
        <f aca="false">'موازنة برنامج الأنتاج'!O9*$D6</f>
        <v>3073796.515125</v>
      </c>
      <c r="P12" s="9" t="n">
        <f aca="false">'موازنة برنامج الأنتاج'!P9*$E6</f>
        <v>13858877.78</v>
      </c>
      <c r="Q12" s="9" t="n">
        <f aca="false">'موازنة برنامج الأنتاج'!Q9*$C6</f>
        <v>4638198.78896566</v>
      </c>
      <c r="R12" s="9" t="n">
        <f aca="false">'موازنة برنامج الأنتاج'!R9*$D6</f>
        <v>3227486.34088125</v>
      </c>
      <c r="S12" s="9" t="n">
        <f aca="false">'موازنة برنامج الأنتاج'!S9*$E6</f>
        <v>15244765.558</v>
      </c>
    </row>
    <row r="13" customFormat="false" ht="18" hidden="false" customHeight="false" outlineLevel="0" collapsed="false">
      <c r="A13" s="11" t="s">
        <v>22</v>
      </c>
      <c r="B13" s="11" t="n">
        <f aca="false">SUM(B11:B12)</f>
        <v>21585312</v>
      </c>
      <c r="C13" s="11" t="n">
        <f aca="false">SUM(C11:C12)</f>
        <v>12849795</v>
      </c>
      <c r="D13" s="11" t="n">
        <f aca="false">SUM(D11:D12)</f>
        <v>45557100</v>
      </c>
      <c r="E13" s="10" t="n">
        <f aca="false">SUM(E11:E12)</f>
        <v>20375853.12</v>
      </c>
      <c r="F13" s="10" t="n">
        <f aca="false">SUM(F11:F12)</f>
        <v>12612489.75</v>
      </c>
      <c r="G13" s="11" t="n">
        <f aca="false">SUM(G11:G12)</f>
        <v>46855710</v>
      </c>
      <c r="H13" s="10" t="n">
        <f aca="false">SUM(H11:H12)</f>
        <v>20579611.6512</v>
      </c>
      <c r="I13" s="10" t="n">
        <f aca="false">SUM(I11:I12)</f>
        <v>13243114.2375</v>
      </c>
      <c r="J13" s="11" t="n">
        <f aca="false">SUM(J11:J12)</f>
        <v>51541281</v>
      </c>
      <c r="K13" s="10" t="n">
        <f aca="false">SUM(K11:K12)</f>
        <v>20785407.767712</v>
      </c>
      <c r="L13" s="10" t="n">
        <f aca="false">SUM(L11:L12)</f>
        <v>13905269.949375</v>
      </c>
      <c r="M13" s="10" t="n">
        <f aca="false">SUM(M11:M12)</f>
        <v>56695409.1</v>
      </c>
      <c r="N13" s="10" t="n">
        <f aca="false">SUM(N11:N12)</f>
        <v>20993261.8453891</v>
      </c>
      <c r="O13" s="10" t="n">
        <f aca="false">SUM(O11:O12)</f>
        <v>14600533.4468438</v>
      </c>
      <c r="P13" s="10" t="n">
        <f aca="false">SUM(P11:P12)</f>
        <v>62364950.01</v>
      </c>
      <c r="Q13" s="10" t="n">
        <f aca="false">SUM(Q11:Q12)</f>
        <v>21203194.463843</v>
      </c>
      <c r="R13" s="10" t="n">
        <f aca="false">SUM(R11:R12)</f>
        <v>15330560.1191859</v>
      </c>
      <c r="S13" s="10" t="n">
        <f aca="false">SUM(S11:S12)</f>
        <v>68601445.011</v>
      </c>
    </row>
    <row r="14" customFormat="false" ht="18" hidden="false" customHeight="false" outlineLevel="0" collapsed="false">
      <c r="A14" s="1" t="s">
        <v>56</v>
      </c>
      <c r="B14" s="9" t="n">
        <f aca="false">(B11/60)*$F5</f>
        <v>562117.5</v>
      </c>
      <c r="C14" s="9" t="n">
        <f aca="false">(C11/60)*$F5</f>
        <v>338152.5</v>
      </c>
      <c r="D14" s="1" t="n">
        <f aca="false">(D11/60)*$F5</f>
        <v>1181110</v>
      </c>
      <c r="E14" s="9" t="n">
        <f aca="false">(E11/60)*$F5</f>
        <v>530621.175</v>
      </c>
      <c r="F14" s="9" t="n">
        <f aca="false">(F11/60)*$F5</f>
        <v>331907.625</v>
      </c>
      <c r="G14" s="9" t="n">
        <f aca="false">(G11/60)*$F5</f>
        <v>1214777.66666667</v>
      </c>
      <c r="H14" s="9" t="n">
        <f aca="false">(H11/60)*$F5</f>
        <v>535927.38675</v>
      </c>
      <c r="I14" s="9" t="n">
        <f aca="false">(I11/60)*$F5</f>
        <v>348503.00625</v>
      </c>
      <c r="J14" s="9" t="n">
        <f aca="false">(J11/60)*$F5</f>
        <v>1336255.43333333</v>
      </c>
      <c r="K14" s="9" t="n">
        <f aca="false">(K11/60)*$F5</f>
        <v>541286.6606175</v>
      </c>
      <c r="L14" s="9" t="n">
        <f aca="false">(L11/60)*$F5</f>
        <v>365928.1565625</v>
      </c>
      <c r="M14" s="9" t="n">
        <f aca="false">(M11/60)*$F5</f>
        <v>1469880.97666667</v>
      </c>
      <c r="N14" s="9" t="n">
        <f aca="false">(N11/60)*$F5</f>
        <v>546699.527223675</v>
      </c>
      <c r="O14" s="9" t="n">
        <f aca="false">(O11/60)*$F5</f>
        <v>384224.564390625</v>
      </c>
      <c r="P14" s="9" t="n">
        <f aca="false">(P11/60)*$F5</f>
        <v>1616869.07433333</v>
      </c>
      <c r="Q14" s="9" t="n">
        <f aca="false">(Q11/60)*$F5</f>
        <v>552166.522495912</v>
      </c>
      <c r="R14" s="9" t="n">
        <f aca="false">(R11/60)*$F5</f>
        <v>403435.792610156</v>
      </c>
      <c r="S14" s="9" t="n">
        <f aca="false">(S11/60)*$F5</f>
        <v>1778555.98176667</v>
      </c>
    </row>
    <row r="15" s="45" customFormat="true" ht="18" hidden="false" customHeight="false" outlineLevel="0" collapsed="false">
      <c r="A15" s="1" t="s">
        <v>57</v>
      </c>
      <c r="B15" s="9" t="n">
        <f aca="false">(B12/60)*$F6</f>
        <v>236089.35</v>
      </c>
      <c r="C15" s="9" t="n">
        <f aca="false">(C12/60)*$F6</f>
        <v>135261</v>
      </c>
      <c r="D15" s="9" t="n">
        <f aca="false">(D12/60)*$F6</f>
        <v>506190</v>
      </c>
      <c r="E15" s="9" t="n">
        <f aca="false">(E12/60)*$F6</f>
        <v>222860.8935</v>
      </c>
      <c r="F15" s="9" t="n">
        <f aca="false">(F12/60)*$F6</f>
        <v>132763.05</v>
      </c>
      <c r="G15" s="9" t="n">
        <f aca="false">(G12/60)*$F6</f>
        <v>520619</v>
      </c>
      <c r="H15" s="9" t="n">
        <f aca="false">(H12/60)*$F6</f>
        <v>225089.502435</v>
      </c>
      <c r="I15" s="9" t="n">
        <f aca="false">(I12/60)*$F6</f>
        <v>139401.2025</v>
      </c>
      <c r="J15" s="9" t="n">
        <f aca="false">(J12/60)*$F6</f>
        <v>572680.9</v>
      </c>
      <c r="K15" s="9" t="n">
        <f aca="false">(K12/60)*$F6</f>
        <v>227340.39745935</v>
      </c>
      <c r="L15" s="9" t="n">
        <f aca="false">(L12/60)*$F6</f>
        <v>146371.262625</v>
      </c>
      <c r="M15" s="9" t="n">
        <f aca="false">(M12/60)*$F6</f>
        <v>629948.99</v>
      </c>
      <c r="N15" s="9" t="n">
        <f aca="false">(N12/60)*$F6</f>
        <v>229613.801433943</v>
      </c>
      <c r="O15" s="9" t="n">
        <f aca="false">(O12/60)*$F6</f>
        <v>153689.82575625</v>
      </c>
      <c r="P15" s="9" t="n">
        <f aca="false">(P12/60)*$F6</f>
        <v>692943.889</v>
      </c>
      <c r="Q15" s="9" t="n">
        <f aca="false">(Q12/60)*$F6</f>
        <v>231909.939448283</v>
      </c>
      <c r="R15" s="9" t="n">
        <f aca="false">(R12/60)*$F6</f>
        <v>161374.317044063</v>
      </c>
      <c r="S15" s="9" t="n">
        <f aca="false">(S12/60)*$F6</f>
        <v>762238.2779</v>
      </c>
    </row>
    <row r="16" s="46" customFormat="true" ht="18" hidden="false" customHeight="false" outlineLevel="0" collapsed="false">
      <c r="A16" s="11" t="s">
        <v>58</v>
      </c>
      <c r="B16" s="10" t="n">
        <f aca="false">SUM(B14:B15)</f>
        <v>798206.85</v>
      </c>
      <c r="C16" s="10" t="n">
        <f aca="false">SUM(C14:C15)</f>
        <v>473413.5</v>
      </c>
      <c r="D16" s="10" t="n">
        <f aca="false">SUM(D14:D15)</f>
        <v>1687300</v>
      </c>
      <c r="E16" s="10" t="n">
        <f aca="false">SUM(E14:E15)</f>
        <v>753482.0685</v>
      </c>
      <c r="F16" s="10" t="n">
        <f aca="false">SUM(F14:F15)</f>
        <v>464670.675</v>
      </c>
      <c r="G16" s="10" t="n">
        <f aca="false">SUM(G14:G15)</f>
        <v>1735396.66666667</v>
      </c>
      <c r="H16" s="10" t="n">
        <f aca="false">SUM(H14:H15)</f>
        <v>761016.889185</v>
      </c>
      <c r="I16" s="10" t="n">
        <f aca="false">SUM(I14:I15)</f>
        <v>487904.20875</v>
      </c>
      <c r="J16" s="10" t="n">
        <f aca="false">SUM(J14:J15)</f>
        <v>1908936.33333333</v>
      </c>
      <c r="K16" s="10" t="n">
        <f aca="false">SUM(K14:K15)</f>
        <v>768627.05807685</v>
      </c>
      <c r="L16" s="10" t="n">
        <f aca="false">SUM(L14:L15)</f>
        <v>512299.4191875</v>
      </c>
      <c r="M16" s="10" t="n">
        <f aca="false">SUM(M14:M15)</f>
        <v>2099829.96666667</v>
      </c>
      <c r="N16" s="10" t="n">
        <f aca="false">SUM(N14:N15)</f>
        <v>776313.328657619</v>
      </c>
      <c r="O16" s="10" t="n">
        <f aca="false">SUM(O14:O15)</f>
        <v>537914.390146875</v>
      </c>
      <c r="P16" s="10" t="n">
        <f aca="false">SUM(P14:P15)</f>
        <v>2309812.96333333</v>
      </c>
      <c r="Q16" s="10" t="n">
        <f aca="false">SUM(Q14:Q15)</f>
        <v>784076.461944195</v>
      </c>
      <c r="R16" s="10" t="n">
        <f aca="false">SUM(R14:R15)</f>
        <v>564810.109654219</v>
      </c>
      <c r="S16" s="10" t="n">
        <f aca="false">SUM(S14:S15)</f>
        <v>2540794.25966667</v>
      </c>
    </row>
  </sheetData>
  <mergeCells count="9">
    <mergeCell ref="C1:E1"/>
    <mergeCell ref="E2:F2"/>
    <mergeCell ref="A9:A10"/>
    <mergeCell ref="B9:D9"/>
    <mergeCell ref="E9:G9"/>
    <mergeCell ref="H9:J9"/>
    <mergeCell ref="K9:M9"/>
    <mergeCell ref="N9:P9"/>
    <mergeCell ref="Q9:S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true" tabSelected="true" showOutlineSymbols="true" defaultGridColor="true" view="normal" topLeftCell="A35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0.13"/>
    <col collapsed="false" customWidth="true" hidden="false" outlineLevel="0" max="3" min="3" style="1" width="13.99"/>
    <col collapsed="false" customWidth="true" hidden="false" outlineLevel="0" max="4" min="4" style="1" width="17.56"/>
    <col collapsed="false" customWidth="true" hidden="false" outlineLevel="0" max="6" min="5" style="1" width="18.85"/>
    <col collapsed="false" customWidth="true" hidden="false" outlineLevel="0" max="7" min="7" style="1" width="13.99"/>
    <col collapsed="false" customWidth="true" hidden="false" outlineLevel="0" max="9" min="8" style="1" width="18.85"/>
    <col collapsed="false" customWidth="true" hidden="false" outlineLevel="0" max="10" min="10" style="1" width="13.99"/>
    <col collapsed="false" customWidth="true" hidden="false" outlineLevel="0" max="12" min="11" style="1" width="18.85"/>
    <col collapsed="false" customWidth="true" hidden="false" outlineLevel="0" max="13" min="13" style="1" width="15.56"/>
    <col collapsed="false" customWidth="true" hidden="false" outlineLevel="0" max="15" min="14" style="1" width="18.85"/>
    <col collapsed="false" customWidth="true" hidden="false" outlineLevel="0" max="16" min="16" style="1" width="17.14"/>
    <col collapsed="false" customWidth="true" hidden="false" outlineLevel="0" max="19" min="17" style="1" width="18.85"/>
    <col collapsed="false" customWidth="false" hidden="false" outlineLevel="0" max="20" min="20" style="11" width="9.14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B1" s="21" t="s">
        <v>59</v>
      </c>
      <c r="C1" s="21"/>
      <c r="D1" s="21"/>
    </row>
    <row r="2" customFormat="false" ht="18" hidden="false" customHeight="false" outlineLevel="0" collapsed="false">
      <c r="B2" s="28" t="s">
        <v>60</v>
      </c>
    </row>
    <row r="3" customFormat="false" ht="18" hidden="false" customHeight="false" outlineLevel="0" collapsed="false">
      <c r="B3" s="1" t="s">
        <v>61</v>
      </c>
      <c r="C3" s="1" t="n">
        <v>10000</v>
      </c>
    </row>
    <row r="4" customFormat="false" ht="18" hidden="false" customHeight="false" outlineLevel="0" collapsed="false">
      <c r="B4" s="1" t="s">
        <v>62</v>
      </c>
      <c r="C4" s="1" t="n">
        <v>2000</v>
      </c>
    </row>
    <row r="5" customFormat="false" ht="18" hidden="false" customHeight="false" outlineLevel="0" collapsed="false">
      <c r="B5" s="28" t="s">
        <v>63</v>
      </c>
    </row>
    <row r="6" customFormat="false" ht="18" hidden="false" customHeight="false" outlineLevel="0" collapsed="false">
      <c r="B6" s="1" t="s">
        <v>64</v>
      </c>
      <c r="C6" s="1" t="n">
        <v>0.1</v>
      </c>
      <c r="D6" s="1" t="s">
        <v>65</v>
      </c>
    </row>
    <row r="7" customFormat="false" ht="18" hidden="false" customHeight="false" outlineLevel="0" collapsed="false">
      <c r="B7" s="1" t="s">
        <v>66</v>
      </c>
      <c r="C7" s="1" t="n">
        <v>0.5</v>
      </c>
      <c r="D7" s="1" t="s">
        <v>65</v>
      </c>
    </row>
    <row r="8" customFormat="false" ht="18" hidden="false" customHeight="false" outlineLevel="0" collapsed="false">
      <c r="B8" s="1" t="s">
        <v>67</v>
      </c>
      <c r="C8" s="1" t="n">
        <v>0.2</v>
      </c>
      <c r="D8" s="1" t="s">
        <v>65</v>
      </c>
    </row>
    <row r="9" customFormat="false" ht="18.75" hidden="false" customHeight="false" outlineLevel="0" collapsed="false"/>
    <row r="10" customFormat="false" ht="18.75" hidden="false" customHeight="false" outlineLevel="0" collapsed="false">
      <c r="A10" s="22" t="s">
        <v>14</v>
      </c>
      <c r="B10" s="6" t="s">
        <v>7</v>
      </c>
      <c r="C10" s="6"/>
      <c r="D10" s="6"/>
      <c r="E10" s="6" t="s">
        <v>8</v>
      </c>
      <c r="F10" s="6"/>
      <c r="G10" s="6"/>
      <c r="H10" s="6" t="s">
        <v>9</v>
      </c>
      <c r="I10" s="6"/>
      <c r="J10" s="6"/>
      <c r="K10" s="6" t="s">
        <v>10</v>
      </c>
      <c r="L10" s="6"/>
      <c r="M10" s="6"/>
      <c r="N10" s="6" t="s">
        <v>11</v>
      </c>
      <c r="O10" s="6"/>
      <c r="P10" s="6"/>
      <c r="Q10" s="43" t="s">
        <v>12</v>
      </c>
      <c r="R10" s="43"/>
      <c r="S10" s="43"/>
      <c r="T10" s="47" t="s">
        <v>22</v>
      </c>
    </row>
    <row r="11" customFormat="false" ht="18" hidden="false" customHeight="false" outlineLevel="0" collapsed="false">
      <c r="A11" s="22"/>
      <c r="B11" s="8" t="s">
        <v>4</v>
      </c>
      <c r="C11" s="8" t="s">
        <v>15</v>
      </c>
      <c r="D11" s="8" t="s">
        <v>6</v>
      </c>
      <c r="E11" s="8" t="s">
        <v>4</v>
      </c>
      <c r="F11" s="8" t="s">
        <v>15</v>
      </c>
      <c r="G11" s="8" t="s">
        <v>6</v>
      </c>
      <c r="H11" s="8" t="s">
        <v>4</v>
      </c>
      <c r="I11" s="8" t="s">
        <v>15</v>
      </c>
      <c r="J11" s="8" t="s">
        <v>6</v>
      </c>
      <c r="K11" s="8" t="s">
        <v>4</v>
      </c>
      <c r="L11" s="8" t="s">
        <v>15</v>
      </c>
      <c r="M11" s="8" t="s">
        <v>6</v>
      </c>
      <c r="N11" s="8" t="s">
        <v>4</v>
      </c>
      <c r="O11" s="8" t="s">
        <v>15</v>
      </c>
      <c r="P11" s="8" t="s">
        <v>6</v>
      </c>
      <c r="Q11" s="44" t="s">
        <v>4</v>
      </c>
      <c r="R11" s="44" t="s">
        <v>15</v>
      </c>
      <c r="S11" s="44" t="s">
        <v>6</v>
      </c>
      <c r="T11" s="47"/>
    </row>
    <row r="12" customFormat="false" ht="18" hidden="false" customHeight="false" outlineLevel="0" collapsed="false">
      <c r="A12" s="48" t="s">
        <v>63</v>
      </c>
      <c r="T12" s="0" t="s">
        <v>68</v>
      </c>
    </row>
    <row r="13" customFormat="false" ht="18" hidden="false" customHeight="false" outlineLevel="0" collapsed="false">
      <c r="A13" s="1" t="s">
        <v>69</v>
      </c>
      <c r="B13" s="1" t="n">
        <f aca="false">'موازنة العماله المباشرة '!B13*$C6</f>
        <v>2158531.2</v>
      </c>
      <c r="C13" s="1" t="n">
        <f aca="false">'موازنة العماله المباشرة '!C13*$C6</f>
        <v>1284979.5</v>
      </c>
      <c r="D13" s="1" t="n">
        <f aca="false">'موازنة العماله المباشرة '!D13*$C6</f>
        <v>4555710</v>
      </c>
      <c r="E13" s="1" t="n">
        <f aca="false">'موازنة العماله المباشرة '!E13*$C6</f>
        <v>2037585.312</v>
      </c>
      <c r="F13" s="1" t="n">
        <f aca="false">'موازنة العماله المباشرة '!F13*$C6</f>
        <v>1261248.975</v>
      </c>
      <c r="G13" s="1" t="n">
        <f aca="false">'موازنة العماله المباشرة '!G13*$C6</f>
        <v>4685571</v>
      </c>
      <c r="H13" s="1" t="n">
        <f aca="false">'موازنة العماله المباشرة '!H13*$C6</f>
        <v>2057961.16512</v>
      </c>
      <c r="I13" s="1" t="n">
        <f aca="false">'موازنة العماله المباشرة '!I13*$C6</f>
        <v>1324311.42375</v>
      </c>
      <c r="J13" s="1" t="n">
        <f aca="false">'موازنة العماله المباشرة '!J13*$C6</f>
        <v>5154128.1</v>
      </c>
      <c r="K13" s="1" t="n">
        <f aca="false">'موازنة العماله المباشرة '!K13*$C6</f>
        <v>2078540.7767712</v>
      </c>
      <c r="L13" s="1" t="n">
        <f aca="false">'موازنة العماله المباشرة '!L13*$C6</f>
        <v>1390526.9949375</v>
      </c>
      <c r="M13" s="1" t="n">
        <f aca="false">'موازنة العماله المباشرة '!M13*$C6</f>
        <v>5669540.91</v>
      </c>
      <c r="N13" s="1" t="n">
        <f aca="false">'موازنة العماله المباشرة '!N13*$C6</f>
        <v>2099326.18453891</v>
      </c>
      <c r="O13" s="1" t="n">
        <f aca="false">'موازنة العماله المباشرة '!O13*$C6</f>
        <v>1460053.34468438</v>
      </c>
      <c r="P13" s="1" t="n">
        <f aca="false">'موازنة العماله المباشرة '!P13*$C6</f>
        <v>6236495.001</v>
      </c>
      <c r="Q13" s="1" t="n">
        <f aca="false">'موازنة العماله المباشرة '!Q13*$C6</f>
        <v>2120319.4463843</v>
      </c>
      <c r="R13" s="1" t="n">
        <f aca="false">'موازنة العماله المباشرة '!R13*$C6</f>
        <v>1533056.01191859</v>
      </c>
      <c r="S13" s="1" t="n">
        <f aca="false">'موازنة العماله المباشرة '!S13*$C6</f>
        <v>6860144.5011</v>
      </c>
      <c r="T13" s="0" t="s">
        <v>68</v>
      </c>
    </row>
    <row r="14" customFormat="false" ht="18" hidden="false" customHeight="false" outlineLevel="0" collapsed="false">
      <c r="A14" s="1" t="s">
        <v>70</v>
      </c>
      <c r="B14" s="1" t="n">
        <f aca="false">'موازنة العماله المباشرة '!B13*$C7</f>
        <v>10792656</v>
      </c>
      <c r="C14" s="1" t="n">
        <f aca="false">'موازنة العماله المباشرة '!C13*$C7</f>
        <v>6424897.5</v>
      </c>
      <c r="D14" s="1" t="n">
        <f aca="false">'موازنة العماله المباشرة '!D13*$C7</f>
        <v>22778550</v>
      </c>
      <c r="E14" s="1" t="n">
        <f aca="false">'موازنة العماله المباشرة '!E13*$C7</f>
        <v>10187926.56</v>
      </c>
      <c r="F14" s="1" t="n">
        <f aca="false">'موازنة العماله المباشرة '!F13*$C7</f>
        <v>6306244.875</v>
      </c>
      <c r="G14" s="1" t="n">
        <f aca="false">'موازنة العماله المباشرة '!G13*$C7</f>
        <v>23427855</v>
      </c>
      <c r="H14" s="1" t="n">
        <f aca="false">'موازنة العماله المباشرة '!H13*$C7</f>
        <v>10289805.8256</v>
      </c>
      <c r="I14" s="1" t="n">
        <f aca="false">'موازنة العماله المباشرة '!I13*$C7</f>
        <v>6621557.11875</v>
      </c>
      <c r="J14" s="1" t="n">
        <f aca="false">'موازنة العماله المباشرة '!J13*$C7</f>
        <v>25770640.5</v>
      </c>
      <c r="K14" s="1" t="n">
        <f aca="false">'موازنة العماله المباشرة '!K13*$C7</f>
        <v>10392703.883856</v>
      </c>
      <c r="L14" s="1" t="n">
        <f aca="false">'موازنة العماله المباشرة '!L13*$C7</f>
        <v>6952634.9746875</v>
      </c>
      <c r="M14" s="1" t="n">
        <f aca="false">'موازنة العماله المباشرة '!M13*$C7</f>
        <v>28347704.55</v>
      </c>
      <c r="N14" s="1" t="n">
        <f aca="false">'موازنة العماله المباشرة '!N13*$C7</f>
        <v>10496630.9226946</v>
      </c>
      <c r="O14" s="1" t="n">
        <f aca="false">'موازنة العماله المباشرة '!O13*$C7</f>
        <v>7300266.72342188</v>
      </c>
      <c r="P14" s="1" t="n">
        <f aca="false">'موازنة العماله المباشرة '!P13*$C7</f>
        <v>31182475.005</v>
      </c>
      <c r="Q14" s="1" t="n">
        <f aca="false">'موازنة العماله المباشرة '!Q13*$C7</f>
        <v>10601597.2319215</v>
      </c>
      <c r="R14" s="1" t="n">
        <f aca="false">'موازنة العماله المباشرة '!R13*$C7</f>
        <v>7665280.05959297</v>
      </c>
      <c r="S14" s="1" t="n">
        <f aca="false">'موازنة العماله المباشرة '!S13*$C7</f>
        <v>34300722.5055</v>
      </c>
    </row>
    <row r="15" customFormat="false" ht="18" hidden="false" customHeight="false" outlineLevel="0" collapsed="false">
      <c r="A15" s="1" t="s">
        <v>71</v>
      </c>
      <c r="B15" s="1" t="n">
        <f aca="false">'موازنة العماله المباشرة '!B13*$C8</f>
        <v>4317062.4</v>
      </c>
      <c r="C15" s="1" t="n">
        <f aca="false">'موازنة العماله المباشرة '!C13*$C8</f>
        <v>2569959</v>
      </c>
      <c r="D15" s="1" t="n">
        <f aca="false">'موازنة العماله المباشرة '!D13*$C8</f>
        <v>9111420</v>
      </c>
      <c r="E15" s="1" t="n">
        <f aca="false">'موازنة العماله المباشرة '!E13*$C8</f>
        <v>4075170.624</v>
      </c>
      <c r="F15" s="1" t="n">
        <f aca="false">'موازنة العماله المباشرة '!F13*$C8</f>
        <v>2522497.95</v>
      </c>
      <c r="G15" s="1" t="n">
        <f aca="false">'موازنة العماله المباشرة '!G13*$C8</f>
        <v>9371142</v>
      </c>
      <c r="H15" s="1" t="n">
        <f aca="false">'موازنة العماله المباشرة '!H13*$C8</f>
        <v>4115922.33024</v>
      </c>
      <c r="I15" s="1" t="n">
        <f aca="false">'موازنة العماله المباشرة '!I13*$C8</f>
        <v>2648622.8475</v>
      </c>
      <c r="J15" s="1" t="n">
        <f aca="false">'موازنة العماله المباشرة '!J13*$C8</f>
        <v>10308256.2</v>
      </c>
      <c r="K15" s="1" t="n">
        <f aca="false">'موازنة العماله المباشرة '!K13*$C8</f>
        <v>4157081.5535424</v>
      </c>
      <c r="L15" s="1" t="n">
        <f aca="false">'موازنة العماله المباشرة '!L13*$C8</f>
        <v>2781053.989875</v>
      </c>
      <c r="M15" s="1" t="n">
        <f aca="false">'موازنة العماله المباشرة '!M13*$C8</f>
        <v>11339081.82</v>
      </c>
      <c r="N15" s="1" t="n">
        <f aca="false">'موازنة العماله المباشرة '!N13*$C8</f>
        <v>4198652.36907782</v>
      </c>
      <c r="O15" s="1" t="n">
        <f aca="false">'موازنة العماله المباشرة '!O13*$C8</f>
        <v>2920106.68936875</v>
      </c>
      <c r="P15" s="1" t="n">
        <f aca="false">'موازنة العماله المباشرة '!P13*$C8</f>
        <v>12472990.002</v>
      </c>
      <c r="Q15" s="1" t="n">
        <f aca="false">'موازنة العماله المباشرة '!Q13*$C8</f>
        <v>4240638.8927686</v>
      </c>
      <c r="R15" s="1" t="n">
        <f aca="false">'موازنة العماله المباشرة '!R13*$C8</f>
        <v>3066112.02383719</v>
      </c>
      <c r="S15" s="1" t="n">
        <f aca="false">'موازنة العماله المباشرة '!S13*$C8</f>
        <v>13720289.0022</v>
      </c>
    </row>
    <row r="16" s="11" customFormat="true" ht="18" hidden="false" customHeight="false" outlineLevel="0" collapsed="false">
      <c r="A16" s="11" t="s">
        <v>72</v>
      </c>
      <c r="B16" s="11" t="n">
        <f aca="false">SUM(B13:B15)</f>
        <v>17268249.6</v>
      </c>
      <c r="C16" s="11" t="n">
        <f aca="false">SUM(C13:C15)</f>
        <v>10279836</v>
      </c>
      <c r="D16" s="11" t="n">
        <f aca="false">SUM(D13:D15)</f>
        <v>36445680</v>
      </c>
      <c r="E16" s="11" t="n">
        <f aca="false">SUM(E13:E15)</f>
        <v>16300682.496</v>
      </c>
      <c r="F16" s="11" t="n">
        <f aca="false">SUM(F13:F15)</f>
        <v>10089991.8</v>
      </c>
      <c r="G16" s="11" t="n">
        <f aca="false">SUM(G13:G15)</f>
        <v>37484568</v>
      </c>
      <c r="H16" s="11" t="n">
        <f aca="false">SUM(H13:H15)</f>
        <v>16463689.32096</v>
      </c>
      <c r="I16" s="11" t="n">
        <f aca="false">SUM(I13:I15)</f>
        <v>10594491.39</v>
      </c>
      <c r="J16" s="11" t="n">
        <f aca="false">SUM(J13:J15)</f>
        <v>41233024.8</v>
      </c>
      <c r="K16" s="11" t="n">
        <f aca="false">SUM(K13:K15)</f>
        <v>16628326.2141696</v>
      </c>
      <c r="L16" s="11" t="n">
        <f aca="false">SUM(L13:L15)</f>
        <v>11124215.9595</v>
      </c>
      <c r="M16" s="11" t="n">
        <f aca="false">SUM(M13:M15)</f>
        <v>45356327.28</v>
      </c>
      <c r="N16" s="11" t="n">
        <f aca="false">SUM(N13:N15)</f>
        <v>16794609.4763113</v>
      </c>
      <c r="O16" s="11" t="n">
        <f aca="false">SUM(O13:O15)</f>
        <v>11680426.757475</v>
      </c>
      <c r="P16" s="11" t="n">
        <f aca="false">SUM(P13:P15)</f>
        <v>49891960.008</v>
      </c>
      <c r="Q16" s="11" t="n">
        <f aca="false">SUM(Q13:Q15)</f>
        <v>16962555.5710744</v>
      </c>
      <c r="R16" s="11" t="n">
        <f aca="false">SUM(R13:R15)</f>
        <v>12264448.0953488</v>
      </c>
      <c r="S16" s="11" t="n">
        <f aca="false">SUM(S13:S15)</f>
        <v>54881156.0088</v>
      </c>
    </row>
    <row r="17" customFormat="false" ht="18" hidden="false" customHeight="false" outlineLevel="0" collapsed="false">
      <c r="A17" s="48" t="s">
        <v>73</v>
      </c>
    </row>
    <row r="18" customFormat="false" ht="18" hidden="false" customHeight="false" outlineLevel="0" collapsed="false">
      <c r="A18" s="1" t="s">
        <v>74</v>
      </c>
      <c r="B18" s="1" t="n">
        <f aca="false">$C3</f>
        <v>10000</v>
      </c>
      <c r="C18" s="1" t="n">
        <f aca="false">$C3</f>
        <v>10000</v>
      </c>
      <c r="D18" s="1" t="n">
        <f aca="false">$C3</f>
        <v>10000</v>
      </c>
      <c r="E18" s="1" t="n">
        <f aca="false">$C3</f>
        <v>10000</v>
      </c>
      <c r="F18" s="1" t="n">
        <f aca="false">$C3</f>
        <v>10000</v>
      </c>
      <c r="G18" s="1" t="n">
        <f aca="false">$C3</f>
        <v>10000</v>
      </c>
      <c r="H18" s="1" t="n">
        <f aca="false">$C3</f>
        <v>10000</v>
      </c>
      <c r="I18" s="1" t="n">
        <f aca="false">$C3</f>
        <v>10000</v>
      </c>
      <c r="J18" s="1" t="n">
        <f aca="false">$C3</f>
        <v>10000</v>
      </c>
      <c r="K18" s="1" t="n">
        <f aca="false">$C3</f>
        <v>10000</v>
      </c>
      <c r="L18" s="1" t="n">
        <f aca="false">$C3</f>
        <v>10000</v>
      </c>
      <c r="M18" s="1" t="n">
        <f aca="false">$C3</f>
        <v>10000</v>
      </c>
      <c r="N18" s="1" t="n">
        <f aca="false">$C3</f>
        <v>10000</v>
      </c>
      <c r="O18" s="1" t="n">
        <f aca="false">$C3</f>
        <v>10000</v>
      </c>
      <c r="P18" s="1" t="n">
        <f aca="false">$C3</f>
        <v>10000</v>
      </c>
      <c r="Q18" s="1" t="n">
        <f aca="false">$C3</f>
        <v>10000</v>
      </c>
      <c r="R18" s="1" t="n">
        <f aca="false">$C3</f>
        <v>10000</v>
      </c>
      <c r="S18" s="1" t="n">
        <f aca="false">$C3</f>
        <v>10000</v>
      </c>
    </row>
    <row r="19" customFormat="false" ht="18" hidden="false" customHeight="false" outlineLevel="0" collapsed="false">
      <c r="A19" s="1" t="s">
        <v>75</v>
      </c>
      <c r="B19" s="1" t="n">
        <f aca="false">$C4</f>
        <v>2000</v>
      </c>
      <c r="C19" s="1" t="n">
        <f aca="false">$C4</f>
        <v>2000</v>
      </c>
      <c r="D19" s="1" t="n">
        <f aca="false">$C4</f>
        <v>2000</v>
      </c>
      <c r="E19" s="1" t="n">
        <f aca="false">$C4</f>
        <v>2000</v>
      </c>
      <c r="F19" s="1" t="n">
        <f aca="false">$C4</f>
        <v>2000</v>
      </c>
      <c r="G19" s="1" t="n">
        <f aca="false">$C4</f>
        <v>2000</v>
      </c>
      <c r="H19" s="1" t="n">
        <f aca="false">$C4</f>
        <v>2000</v>
      </c>
      <c r="I19" s="1" t="n">
        <f aca="false">$C4</f>
        <v>2000</v>
      </c>
      <c r="J19" s="1" t="n">
        <f aca="false">$C4</f>
        <v>2000</v>
      </c>
      <c r="K19" s="1" t="n">
        <f aca="false">$C4</f>
        <v>2000</v>
      </c>
      <c r="L19" s="1" t="n">
        <f aca="false">$C4</f>
        <v>2000</v>
      </c>
      <c r="M19" s="1" t="n">
        <f aca="false">$C4</f>
        <v>2000</v>
      </c>
      <c r="N19" s="1" t="n">
        <f aca="false">$C4</f>
        <v>2000</v>
      </c>
      <c r="O19" s="1" t="n">
        <f aca="false">$C4</f>
        <v>2000</v>
      </c>
      <c r="P19" s="1" t="n">
        <f aca="false">$C4</f>
        <v>2000</v>
      </c>
      <c r="Q19" s="1" t="n">
        <f aca="false">$C4</f>
        <v>2000</v>
      </c>
      <c r="R19" s="1" t="n">
        <f aca="false">$C4</f>
        <v>2000</v>
      </c>
      <c r="S19" s="1" t="n">
        <f aca="false">$C4</f>
        <v>2000</v>
      </c>
    </row>
    <row r="20" customFormat="false" ht="18" hidden="false" customHeight="false" outlineLevel="0" collapsed="false">
      <c r="A20" s="11" t="s">
        <v>76</v>
      </c>
      <c r="B20" s="11" t="n">
        <f aca="false">SUM(B18:B19)</f>
        <v>12000</v>
      </c>
      <c r="C20" s="11" t="n">
        <f aca="false">SUM(C18:C19)</f>
        <v>12000</v>
      </c>
      <c r="D20" s="11" t="n">
        <f aca="false">SUM(D18:D19)</f>
        <v>12000</v>
      </c>
      <c r="E20" s="11" t="n">
        <f aca="false">SUM(E18:E19)</f>
        <v>12000</v>
      </c>
      <c r="F20" s="11" t="n">
        <f aca="false">SUM(F18:F19)</f>
        <v>12000</v>
      </c>
      <c r="G20" s="11" t="n">
        <f aca="false">SUM(G18:G19)</f>
        <v>12000</v>
      </c>
      <c r="H20" s="11" t="n">
        <f aca="false">SUM(H18:H19)</f>
        <v>12000</v>
      </c>
      <c r="I20" s="11" t="n">
        <f aca="false">SUM(I18:I19)</f>
        <v>12000</v>
      </c>
      <c r="J20" s="11" t="n">
        <f aca="false">SUM(J18:J19)</f>
        <v>12000</v>
      </c>
      <c r="K20" s="11" t="n">
        <f aca="false">SUM(K18:K19)</f>
        <v>12000</v>
      </c>
      <c r="L20" s="11" t="n">
        <f aca="false">SUM(L18:L19)</f>
        <v>12000</v>
      </c>
      <c r="M20" s="11" t="n">
        <f aca="false">SUM(M18:M19)</f>
        <v>12000</v>
      </c>
      <c r="N20" s="11" t="n">
        <f aca="false">SUM(N18:N19)</f>
        <v>12000</v>
      </c>
      <c r="O20" s="11" t="n">
        <f aca="false">SUM(O18:O19)</f>
        <v>12000</v>
      </c>
      <c r="P20" s="11" t="n">
        <f aca="false">SUM(P18:P19)</f>
        <v>12000</v>
      </c>
      <c r="Q20" s="11" t="n">
        <f aca="false">SUM(Q18:Q19)</f>
        <v>12000</v>
      </c>
      <c r="R20" s="11" t="n">
        <f aca="false">SUM(R18:R19)</f>
        <v>12000</v>
      </c>
      <c r="S20" s="11" t="n">
        <f aca="false">SUM(S18:S19)</f>
        <v>12000</v>
      </c>
    </row>
    <row r="21" customFormat="false" ht="18" hidden="false" customHeight="false" outlineLevel="0" collapsed="false">
      <c r="A21" s="1" t="s">
        <v>77</v>
      </c>
      <c r="B21" s="1" t="n">
        <f aca="false">B20+B16</f>
        <v>17280249.6</v>
      </c>
      <c r="C21" s="1" t="n">
        <f aca="false">C20+C16</f>
        <v>10291836</v>
      </c>
      <c r="D21" s="1" t="n">
        <f aca="false">D20+D16</f>
        <v>36457680</v>
      </c>
      <c r="E21" s="1" t="n">
        <f aca="false">E20+E16</f>
        <v>16312682.496</v>
      </c>
      <c r="F21" s="1" t="n">
        <f aca="false">F20+F16</f>
        <v>10101991.8</v>
      </c>
      <c r="G21" s="1" t="n">
        <f aca="false">G20+G16</f>
        <v>37496568</v>
      </c>
      <c r="H21" s="1" t="n">
        <f aca="false">H20+H16</f>
        <v>16475689.32096</v>
      </c>
      <c r="I21" s="1" t="n">
        <f aca="false">I20+I16</f>
        <v>10606491.39</v>
      </c>
      <c r="J21" s="1" t="n">
        <f aca="false">J20+J16</f>
        <v>41245024.8</v>
      </c>
      <c r="K21" s="1" t="n">
        <f aca="false">K20+K16</f>
        <v>16640326.2141696</v>
      </c>
      <c r="L21" s="1" t="n">
        <f aca="false">L20+L16</f>
        <v>11136215.9595</v>
      </c>
      <c r="M21" s="1" t="n">
        <f aca="false">M20+M16</f>
        <v>45368327.28</v>
      </c>
      <c r="N21" s="1" t="n">
        <f aca="false">N20+N16</f>
        <v>16806609.4763113</v>
      </c>
      <c r="O21" s="1" t="n">
        <f aca="false">O20+O16</f>
        <v>11692426.757475</v>
      </c>
      <c r="P21" s="1" t="n">
        <f aca="false">P20+P16</f>
        <v>49903960.008</v>
      </c>
      <c r="Q21" s="1" t="n">
        <f aca="false">Q20+Q16</f>
        <v>16974555.5710744</v>
      </c>
      <c r="R21" s="1" t="n">
        <f aca="false">R20+R16</f>
        <v>12276448.0953488</v>
      </c>
      <c r="S21" s="1" t="n">
        <f aca="false">S20+S16</f>
        <v>54893156.0088</v>
      </c>
    </row>
    <row r="22" customFormat="false" ht="18" hidden="false" customHeight="false" outlineLevel="0" collapsed="false">
      <c r="A22" s="1" t="s">
        <v>78</v>
      </c>
      <c r="B22" s="49" t="n">
        <f aca="false">B21/'موازنة العماله المباشرة '!B13</f>
        <v>0.800555933590397</v>
      </c>
      <c r="C22" s="49" t="n">
        <f aca="false">C21/'موازنة العماله المباشرة '!C13</f>
        <v>0.800933867038346</v>
      </c>
      <c r="D22" s="49" t="n">
        <f aca="false">D21/'موازنة العماله المباشرة '!D13</f>
        <v>0.800263405704051</v>
      </c>
      <c r="E22" s="49" t="n">
        <f aca="false">E21/'موازنة العماله المباشرة '!E13</f>
        <v>0.800588932396073</v>
      </c>
      <c r="F22" s="49" t="n">
        <f aca="false">F21/'موازنة العماله المباشرة '!F13</f>
        <v>0.800951437839623</v>
      </c>
      <c r="G22" s="49" t="n">
        <f aca="false">G21/'موازنة العماله المباشرة '!G13</f>
        <v>0.800256105392491</v>
      </c>
      <c r="H22" s="49" t="n">
        <f aca="false">H21/'موازنة العماله المباشرة '!H13</f>
        <v>0.800583101382251</v>
      </c>
      <c r="I22" s="49" t="n">
        <f aca="false">I21/'موازنة العماله المباشرة '!I13</f>
        <v>0.800906131275831</v>
      </c>
      <c r="J22" s="49" t="n">
        <f aca="false">J21/'موازنة العماله المباشرة '!J13</f>
        <v>0.800232823084083</v>
      </c>
      <c r="K22" s="49" t="n">
        <f aca="false">K21/'موازنة العماله المباشرة '!K13</f>
        <v>0.800577328101239</v>
      </c>
      <c r="L22" s="49" t="n">
        <f aca="false">L21/'موازنة العماله المباشرة '!L13</f>
        <v>0.800862982167458</v>
      </c>
      <c r="M22" s="49" t="n">
        <f aca="false">M21/'موازنة العماله المباشرة '!M13</f>
        <v>0.800211657349166</v>
      </c>
      <c r="N22" s="49" t="n">
        <f aca="false">N21/'موازنة العماله المباشرة '!N13</f>
        <v>0.800571611981424</v>
      </c>
      <c r="O22" s="49" t="n">
        <f aca="false">O21/'موازنة العماله المباشرة '!O13</f>
        <v>0.800821887778532</v>
      </c>
      <c r="P22" s="49" t="n">
        <f aca="false">P21/'موازنة العماله المباشرة '!P13</f>
        <v>0.800192415771969</v>
      </c>
      <c r="Q22" s="49" t="n">
        <f aca="false">Q21/'موازنة العماله المباشرة '!Q13</f>
        <v>0.800565952456856</v>
      </c>
      <c r="R22" s="49" t="n">
        <f aca="false">R21/'موازنة العماله المباشرة '!R13</f>
        <v>0.800782750265268</v>
      </c>
      <c r="S22" s="49" t="n">
        <f aca="false">S21/'موازنة العماله المباشرة '!S13</f>
        <v>0.800174923429063</v>
      </c>
    </row>
  </sheetData>
  <mergeCells count="9">
    <mergeCell ref="B1:D1"/>
    <mergeCell ref="A10:A11"/>
    <mergeCell ref="B10:D10"/>
    <mergeCell ref="E10:G10"/>
    <mergeCell ref="H10:J10"/>
    <mergeCell ref="K10:M10"/>
    <mergeCell ref="N10:P10"/>
    <mergeCell ref="Q10:S10"/>
    <mergeCell ref="T10:T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0T18:05:17Z</dcterms:created>
  <dc:creator>h</dc:creator>
  <dc:description/>
  <dc:language>en-US</dc:language>
  <cp:lastModifiedBy>sara</cp:lastModifiedBy>
  <dcterms:modified xsi:type="dcterms:W3CDTF">2011-01-04T16:25:28Z</dcterms:modified>
  <cp:revision>0</cp:revision>
  <dc:subject/>
  <dc:title/>
</cp:coreProperties>
</file>