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تقييم المشروعات الإستثماري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إعطاء معدل للضريبة يجب حساب صافى التدفقات النقدية بعد الضرائب والتى يستخدم فى حسابها صافى الدخ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5</xdr:colOff>
                <xdr:row>19</xdr:row>
                <xdr:rowOff>7</xdr:rowOff>
              </xdr:from>
              <xdr:to>
                <xdr:col>1</xdr:col>
                <xdr:colOff>-304</xdr:colOff>
                <xdr:row>24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إعطاء معدل للضريبة يجب حساب صافى التدفقات النقدية بعد الضرائب والتى يستخدم فى حسابها صافى الدخ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4</xdr:rowOff>
              </xdr:from>
              <xdr:to>
                <xdr:col>2</xdr:col>
                <xdr:colOff>-382</xdr:colOff>
                <xdr:row>32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إعطاء معدل للضريبة يجب حساب صافى التدفقات النقدية بعد الضرائب والتى يستخدم فى حسابها صافى الدخ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2</xdr:col>
                <xdr:colOff>-382</xdr:colOff>
                <xdr:row>40</xdr:row>
                <xdr:rowOff>15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إعطاء معدل للضريبة يجب حساب صافى التدفقات النقدية بعد الضرائب والتى يستخدم فى حسابها صافى الدخ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2</xdr:col>
                <xdr:colOff>-382</xdr:colOff>
                <xdr:row>48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إعطاء معدل للضريبة يجب حساب صافى التدفقات النقدية بعد الضرائب والتى يستخدم فى حسابها صافى الدخ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2</xdr:col>
                <xdr:colOff>-382</xdr:colOff>
                <xdr:row>56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وجود قيمة خردة في نهاية عمر المشروع يتم إضافتها لصافى التدفقات النقدية فى السنة الأخيرة من عمر المشرو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4</xdr:rowOff>
              </xdr:from>
              <xdr:to>
                <xdr:col>7</xdr:col>
                <xdr:colOff>-288</xdr:colOff>
                <xdr:row>23</xdr:row>
                <xdr:rowOff>18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وجود قيمة خردة في نهاية عمر المشروع يتم إضافتها لصافى التدفقات النقدية فى السنة الأخيرة من عمر المشرو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14</xdr:rowOff>
              </xdr:from>
              <xdr:to>
                <xdr:col>7</xdr:col>
                <xdr:colOff>-220</xdr:colOff>
                <xdr:row>21</xdr:row>
                <xdr:rowOff>1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وجود قيمة خردة في نهاية عمر المشروع يتم إضافتها لصافى التدفقات النقدية فى السنة الأخيرة من عمر المشرو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4</xdr:row>
                <xdr:rowOff>14</xdr:rowOff>
              </xdr:from>
              <xdr:to>
                <xdr:col>8</xdr:col>
                <xdr:colOff>-244</xdr:colOff>
                <xdr:row>20</xdr:row>
                <xdr:rowOff>1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وجود قيمة خردة في نهاية عمر المشروع يتم إضافتها لصافى التدفقات النقدية فى السنة الأخيرة من عمر المشرو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3</xdr:row>
                <xdr:rowOff>14</xdr:rowOff>
              </xdr:from>
              <xdr:to>
                <xdr:col>9</xdr:col>
                <xdr:colOff>-307</xdr:colOff>
                <xdr:row>19</xdr:row>
                <xdr:rowOff>7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12"/>
            <color rgb="FF000000"/>
            <rFont val="Tahoma"/>
            <family val="2"/>
          </rPr>
          <t xml:space="preserve">user:
</t>
        </r>
        <r>
          <rPr>
            <sz val="12"/>
            <color rgb="FF000000"/>
            <rFont val="Noto Sans"/>
            <family val="2"/>
          </rPr>
          <t xml:space="preserve">في حالة وجود قيمة خردة في نهاية عمر المشروع يتم إضافتها لصافى التدفقات النقدية فى السنة الأخيرة من عمر المشرو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6</xdr:row>
                <xdr:rowOff>14</xdr:rowOff>
              </xdr:from>
              <xdr:to>
                <xdr:col>9</xdr:col>
                <xdr:colOff>-307</xdr:colOff>
                <xdr:row>2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68">
  <si>
    <t xml:space="preserve">نموذج تقييم المشروعات الإستثمارية</t>
  </si>
  <si>
    <t xml:space="preserve">البيانات التقديرية للعروض (بالألف ريال):</t>
  </si>
  <si>
    <t xml:space="preserve">العروض</t>
  </si>
  <si>
    <t xml:space="preserve">التكلفة المبدئية</t>
  </si>
  <si>
    <t xml:space="preserve">العمر الإنتاجي</t>
  </si>
  <si>
    <t xml:space="preserve">القيمة التخريدية</t>
  </si>
  <si>
    <t xml:space="preserve">تكلفة رأس المال</t>
  </si>
  <si>
    <t xml:space="preserve">معدل الضريبة</t>
  </si>
  <si>
    <t xml:space="preserve">صافي التدفقات النقدية:</t>
  </si>
  <si>
    <t xml:space="preserve">السنوات</t>
  </si>
  <si>
    <t xml:space="preserve">العرض 1</t>
  </si>
  <si>
    <t xml:space="preserve">العرض 2</t>
  </si>
  <si>
    <t xml:space="preserve">العرض 3</t>
  </si>
  <si>
    <t xml:space="preserve">العرض 4</t>
  </si>
  <si>
    <t xml:space="preserve">العرض 5</t>
  </si>
  <si>
    <t xml:space="preserve">صافي التدفقات النقدية بعد الضرائب ( العرض الأول):</t>
  </si>
  <si>
    <t xml:space="preserve">قسط الإستهلاك</t>
  </si>
  <si>
    <t xml:space="preserve"> الدخل المحاسبي</t>
  </si>
  <si>
    <t xml:space="preserve">الضرائب</t>
  </si>
  <si>
    <t xml:space="preserve">صافي التدفقات النقدية بعد الضرائب </t>
  </si>
  <si>
    <t xml:space="preserve">صافي التدفقات النقدية بعد الضرائب ( العرض الثاني):</t>
  </si>
  <si>
    <t xml:space="preserve">صافي الدخل المحاسبي</t>
  </si>
  <si>
    <t xml:space="preserve">صافي التدفقات النقدية بعد الضرائب ( العرض الثالث):</t>
  </si>
  <si>
    <t xml:space="preserve">صافي التدفقات النقدية بعد الضرائب ( العرض الرابع):</t>
  </si>
  <si>
    <t xml:space="preserve">صافي التدفقات النقدية بعد الضرائب ( العرض الخامس):</t>
  </si>
  <si>
    <t xml:space="preserve">الدخل المحاسبي</t>
  </si>
  <si>
    <t xml:space="preserve">التحليل والقرار:</t>
  </si>
  <si>
    <t xml:space="preserve">أسلوب التقييم</t>
  </si>
  <si>
    <t xml:space="preserve">عرض 1</t>
  </si>
  <si>
    <t xml:space="preserve">التقييم</t>
  </si>
  <si>
    <t xml:space="preserve">عرض 2</t>
  </si>
  <si>
    <t xml:space="preserve">عرض 3</t>
  </si>
  <si>
    <t xml:space="preserve">عرض 4</t>
  </si>
  <si>
    <t xml:space="preserve">عرض 5</t>
  </si>
  <si>
    <t xml:space="preserve">معدل العائد المحاسبي</t>
  </si>
  <si>
    <t xml:space="preserve">صافي القيمة الحالية</t>
  </si>
  <si>
    <t xml:space="preserve">معدل العائد الداخلي</t>
  </si>
  <si>
    <t xml:space="preserve">دليل الربحية</t>
  </si>
  <si>
    <t xml:space="preserve">القرار:</t>
  </si>
  <si>
    <t xml:space="preserve">إختيار العرض الثاني حيث أنه يحقق اكبر</t>
  </si>
  <si>
    <t xml:space="preserve">معدل عائد محاسبي</t>
  </si>
  <si>
    <t xml:space="preserve">صافي قيمة حالية موجبة</t>
  </si>
  <si>
    <t xml:space="preserve">معدل عائد داخلي</t>
  </si>
  <si>
    <t xml:space="preserve">دليل ربحية</t>
  </si>
  <si>
    <t xml:space="preserve">ملاحظات:</t>
  </si>
  <si>
    <r>
      <rPr>
        <b val="true"/>
        <sz val="16"/>
        <color rgb="FF003366"/>
        <rFont val="Arial"/>
        <family val="2"/>
      </rPr>
      <t xml:space="preserve">معدل العائد المحاسبي (ARR) </t>
    </r>
    <r>
      <rPr>
        <b val="true"/>
        <sz val="16"/>
        <color rgb="FFFF0000"/>
        <rFont val="Arial"/>
        <family val="2"/>
      </rPr>
      <t xml:space="preserve">=</t>
    </r>
    <r>
      <rPr>
        <b val="true"/>
        <sz val="16"/>
        <color rgb="FF003366"/>
        <rFont val="Arial"/>
        <family val="2"/>
      </rPr>
      <t xml:space="preserve"> متوسط  الدخل المحاسبي </t>
    </r>
    <r>
      <rPr>
        <b val="true"/>
        <sz val="20"/>
        <color rgb="FFFF0000"/>
        <rFont val="Arial"/>
        <family val="2"/>
      </rPr>
      <t xml:space="preserve">/</t>
    </r>
    <r>
      <rPr>
        <b val="true"/>
        <sz val="16"/>
        <color rgb="FF003366"/>
        <rFont val="Arial"/>
        <family val="2"/>
      </rPr>
      <t xml:space="preserve"> متوسط قيمة الإستثمار </t>
    </r>
  </si>
  <si>
    <r>
      <rPr>
        <b val="true"/>
        <sz val="16"/>
        <color rgb="FF003366"/>
        <rFont val="Arial"/>
        <family val="2"/>
      </rPr>
      <t xml:space="preserve">معدل العائد المحاسبي (ARR) </t>
    </r>
    <r>
      <rPr>
        <b val="true"/>
        <sz val="16"/>
        <color rgb="FFFF0000"/>
        <rFont val="Arial"/>
        <family val="2"/>
      </rPr>
      <t xml:space="preserve">=</t>
    </r>
    <r>
      <rPr>
        <b val="true"/>
        <sz val="16"/>
        <color rgb="FF003366"/>
        <rFont val="Arial"/>
        <family val="2"/>
      </rPr>
      <t xml:space="preserve"> </t>
    </r>
    <r>
      <rPr>
        <sz val="20"/>
        <color rgb="FFFF0000"/>
        <rFont val="Arial"/>
        <family val="2"/>
      </rPr>
      <t xml:space="preserve">[</t>
    </r>
    <r>
      <rPr>
        <b val="true"/>
        <sz val="16"/>
        <color rgb="FF003366"/>
        <rFont val="Arial"/>
        <family val="2"/>
      </rPr>
      <t xml:space="preserve">مجـ الدخل المحاسبي خلال سنوات تشغيل المشروع </t>
    </r>
    <r>
      <rPr>
        <b val="true"/>
        <sz val="18"/>
        <color rgb="FFFF0000"/>
        <rFont val="Arial"/>
        <family val="2"/>
      </rPr>
      <t xml:space="preserve">/</t>
    </r>
    <r>
      <rPr>
        <b val="true"/>
        <sz val="16"/>
        <color rgb="FF003366"/>
        <rFont val="Arial"/>
        <family val="2"/>
      </rPr>
      <t xml:space="preserve"> العمر الإنتاجي للمشروع</t>
    </r>
    <r>
      <rPr>
        <sz val="20"/>
        <color rgb="FFFF0000"/>
        <rFont val="Arial"/>
        <family val="2"/>
      </rPr>
      <t xml:space="preserve">]</t>
    </r>
    <r>
      <rPr>
        <b val="true"/>
        <sz val="16"/>
        <color rgb="FF003366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/</t>
    </r>
    <r>
      <rPr>
        <b val="true"/>
        <sz val="16"/>
        <color rgb="FF003366"/>
        <rFont val="Arial"/>
        <family val="2"/>
      </rPr>
      <t xml:space="preserve"> </t>
    </r>
    <r>
      <rPr>
        <sz val="20"/>
        <color rgb="FFFF0000"/>
        <rFont val="Arial"/>
        <family val="2"/>
      </rPr>
      <t xml:space="preserve">[</t>
    </r>
    <r>
      <rPr>
        <b val="true"/>
        <sz val="16"/>
        <color rgb="FF003366"/>
        <rFont val="Arial"/>
        <family val="2"/>
      </rPr>
      <t xml:space="preserve">(التكلفة الإستثمارية المبدئية </t>
    </r>
    <r>
      <rPr>
        <b val="true"/>
        <sz val="18"/>
        <color rgb="FFFF0000"/>
        <rFont val="Arial"/>
        <family val="2"/>
      </rPr>
      <t xml:space="preserve">+</t>
    </r>
    <r>
      <rPr>
        <b val="true"/>
        <sz val="16"/>
        <color rgb="FF003366"/>
        <rFont val="Arial"/>
        <family val="2"/>
      </rPr>
      <t xml:space="preserve"> قيمة الخردة) </t>
    </r>
    <r>
      <rPr>
        <b val="true"/>
        <sz val="18"/>
        <color rgb="FFFF0000"/>
        <rFont val="Arial"/>
        <family val="2"/>
      </rPr>
      <t xml:space="preserve">/</t>
    </r>
    <r>
      <rPr>
        <b val="true"/>
        <sz val="16"/>
        <color rgb="FF003366"/>
        <rFont val="Arial"/>
        <family val="2"/>
      </rPr>
      <t xml:space="preserve"> 2</t>
    </r>
    <r>
      <rPr>
        <sz val="20"/>
        <color rgb="FFFF0000"/>
        <rFont val="Arial"/>
        <family val="2"/>
      </rPr>
      <t xml:space="preserve">]</t>
    </r>
    <r>
      <rPr>
        <b val="true"/>
        <sz val="16"/>
        <color rgb="FF003366"/>
        <rFont val="Arial"/>
        <family val="2"/>
      </rPr>
      <t xml:space="preserve"> </t>
    </r>
  </si>
  <si>
    <r>
      <rPr>
        <b val="true"/>
        <sz val="16"/>
        <color rgb="FF003366"/>
        <rFont val="Arial"/>
        <family val="2"/>
      </rPr>
      <t xml:space="preserve">الدخل المحاسبي </t>
    </r>
    <r>
      <rPr>
        <b val="true"/>
        <sz val="16"/>
        <color rgb="FFFF0000"/>
        <rFont val="Arial"/>
        <family val="2"/>
      </rPr>
      <t xml:space="preserve">=</t>
    </r>
    <r>
      <rPr>
        <b val="true"/>
        <sz val="16"/>
        <color rgb="FF003366"/>
        <rFont val="Arial"/>
        <family val="2"/>
      </rPr>
      <t xml:space="preserve"> صافي التدفقات النقدية السنوية  </t>
    </r>
    <r>
      <rPr>
        <b val="true"/>
        <sz val="18"/>
        <color rgb="FFFF0000"/>
        <rFont val="Arial"/>
        <family val="2"/>
      </rPr>
      <t xml:space="preserve">-</t>
    </r>
    <r>
      <rPr>
        <b val="true"/>
        <sz val="16"/>
        <color rgb="FF003366"/>
        <rFont val="Arial"/>
        <family val="2"/>
      </rPr>
      <t xml:space="preserve"> مصروف الإستهلاك السنوي</t>
    </r>
  </si>
  <si>
    <t xml:space="preserve">أو</t>
  </si>
  <si>
    <r>
      <rPr>
        <b val="true"/>
        <sz val="16"/>
        <color rgb="FF003366"/>
        <rFont val="Arial"/>
        <family val="2"/>
      </rPr>
      <t xml:space="preserve">الدخل المحاسبي </t>
    </r>
    <r>
      <rPr>
        <b val="true"/>
        <sz val="16"/>
        <color rgb="FFFF0000"/>
        <rFont val="Arial"/>
        <family val="2"/>
      </rPr>
      <t xml:space="preserve">=</t>
    </r>
    <r>
      <rPr>
        <b val="true"/>
        <sz val="16"/>
        <color rgb="FF003366"/>
        <rFont val="Arial"/>
        <family val="2"/>
      </rPr>
      <t xml:space="preserve"> الإيرادات السنوية ( مثل المبيعات النقدية والآجلة)  </t>
    </r>
    <r>
      <rPr>
        <b val="true"/>
        <sz val="18"/>
        <color rgb="FFFF0000"/>
        <rFont val="Arial"/>
        <family val="2"/>
      </rPr>
      <t xml:space="preserve">-</t>
    </r>
    <r>
      <rPr>
        <b val="true"/>
        <sz val="16"/>
        <color rgb="FF003366"/>
        <rFont val="Arial"/>
        <family val="2"/>
      </rPr>
      <t xml:space="preserve"> المصروفات السنوية ( النقدية: أجور، إيجارات،إعلانات، مشتريات، وغير النقدية: إستهلاك الأصول الثابتة)</t>
    </r>
  </si>
  <si>
    <r>
      <rPr>
        <b val="true"/>
        <sz val="16"/>
        <color rgb="FF003366"/>
        <rFont val="Arial"/>
        <family val="2"/>
      </rPr>
      <t xml:space="preserve">صافي التدفقات النقدية بعد الضرائب</t>
    </r>
    <r>
      <rPr>
        <b val="true"/>
        <sz val="16"/>
        <color rgb="FFFF0000"/>
        <rFont val="Arial"/>
        <family val="2"/>
      </rPr>
      <t xml:space="preserve"> =</t>
    </r>
    <r>
      <rPr>
        <b val="true"/>
        <sz val="16"/>
        <color rgb="FF003366"/>
        <rFont val="Arial"/>
        <family val="2"/>
      </rPr>
      <t xml:space="preserve"> صافي التدفقات النقدية قبل الضرائب </t>
    </r>
    <r>
      <rPr>
        <b val="true"/>
        <sz val="18"/>
        <color rgb="FFFF0000"/>
        <rFont val="Arial"/>
        <family val="2"/>
      </rPr>
      <t xml:space="preserve">-</t>
    </r>
    <r>
      <rPr>
        <b val="true"/>
        <sz val="16"/>
        <color rgb="FF003366"/>
        <rFont val="Arial"/>
        <family val="2"/>
      </rPr>
      <t xml:space="preserve"> الضرائب</t>
    </r>
  </si>
  <si>
    <r>
      <rPr>
        <b val="true"/>
        <sz val="16"/>
        <color rgb="FF003366"/>
        <rFont val="Arial"/>
        <family val="2"/>
      </rPr>
      <t xml:space="preserve">الضرائب </t>
    </r>
    <r>
      <rPr>
        <b val="true"/>
        <sz val="16"/>
        <color rgb="FFFF0000"/>
        <rFont val="Arial"/>
        <family val="2"/>
      </rPr>
      <t xml:space="preserve">=</t>
    </r>
    <r>
      <rPr>
        <b val="true"/>
        <sz val="16"/>
        <color rgb="FF003366"/>
        <rFont val="Arial"/>
        <family val="2"/>
      </rPr>
      <t xml:space="preserve"> الدخل المحاسبي  </t>
    </r>
    <r>
      <rPr>
        <b val="true"/>
        <sz val="18"/>
        <color rgb="FFFF0000"/>
        <rFont val="Arial"/>
        <family val="2"/>
      </rPr>
      <t xml:space="preserve">X</t>
    </r>
    <r>
      <rPr>
        <b val="true"/>
        <sz val="16"/>
        <color rgb="FF003366"/>
        <rFont val="Arial"/>
        <family val="2"/>
      </rPr>
      <t xml:space="preserve">  معدل الضريبة</t>
    </r>
  </si>
  <si>
    <r>
      <rPr>
        <b val="true"/>
        <sz val="16"/>
        <color rgb="FF003366"/>
        <rFont val="Arial"/>
        <family val="2"/>
      </rPr>
      <t xml:space="preserve">صافي القيمة الحالية (NPV) </t>
    </r>
    <r>
      <rPr>
        <b val="true"/>
        <sz val="16"/>
        <color rgb="FFFF0000"/>
        <rFont val="Arial"/>
        <family val="2"/>
      </rPr>
      <t xml:space="preserve">=</t>
    </r>
    <r>
      <rPr>
        <b val="true"/>
        <sz val="16"/>
        <color rgb="FF003366"/>
        <rFont val="Arial"/>
        <family val="2"/>
      </rPr>
      <t xml:space="preserve"> </t>
    </r>
    <r>
      <rPr>
        <b val="true"/>
        <sz val="16"/>
        <color rgb="FF993300"/>
        <rFont val="Arial"/>
        <family val="2"/>
      </rPr>
      <t xml:space="preserve">القيمة الحالية لصافي التدفقات النقدية السنوية بعد الضريبة</t>
    </r>
    <r>
      <rPr>
        <b val="true"/>
        <sz val="16"/>
        <color rgb="FF003366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-</t>
    </r>
    <r>
      <rPr>
        <b val="true"/>
        <sz val="16"/>
        <color rgb="FF003366"/>
        <rFont val="Arial"/>
        <family val="2"/>
      </rPr>
      <t xml:space="preserve"> التكلفة الإستثمارية المبدئية</t>
    </r>
  </si>
  <si>
    <r>
      <rPr>
        <b val="true"/>
        <sz val="16"/>
        <color rgb="FF993300"/>
        <rFont val="Arial"/>
        <family val="2"/>
      </rPr>
      <t xml:space="preserve">القيمة الحالية لصافي التدفقات النقدية السنوية بعد الضريبة </t>
    </r>
    <r>
      <rPr>
        <b val="true"/>
        <sz val="16"/>
        <color rgb="FFFF0000"/>
        <rFont val="Arial"/>
        <family val="2"/>
      </rPr>
      <t xml:space="preserve">=</t>
    </r>
    <r>
      <rPr>
        <b val="true"/>
        <sz val="16"/>
        <color rgb="FF003366"/>
        <rFont val="Arial"/>
        <family val="2"/>
      </rPr>
      <t xml:space="preserve"> </t>
    </r>
  </si>
  <si>
    <r>
      <rPr>
        <b val="true"/>
        <sz val="16"/>
        <color rgb="FF003366"/>
        <rFont val="Arial"/>
        <family val="2"/>
      </rPr>
      <t xml:space="preserve">NPV ( سلسلة صافي التدفقات النقدية السنوية بعد الضرائب خلال سنوات تشغيل المشروع فقط أى </t>
    </r>
    <r>
      <rPr>
        <b val="true"/>
        <u val="single"/>
        <sz val="16"/>
        <color rgb="FFFF0000"/>
        <rFont val="Arial"/>
        <family val="2"/>
      </rPr>
      <t xml:space="preserve">بدون</t>
    </r>
    <r>
      <rPr>
        <b val="true"/>
        <sz val="16"/>
        <color rgb="FF003366"/>
        <rFont val="Arial"/>
        <family val="2"/>
      </rPr>
      <t xml:space="preserve"> تكلفة الإستثمار المبدئية ,  معدل تكلفة رأس المال)</t>
    </r>
  </si>
  <si>
    <t xml:space="preserve">معدل العائد الداخلي (IRR) هو معدل الخصم الذي يجعل صافي القيمة الحالية يساوى صفرا، ويتم حسابه بالتجربة والخطأ</t>
  </si>
  <si>
    <r>
      <rPr>
        <b val="true"/>
        <sz val="16"/>
        <color rgb="FF003366"/>
        <rFont val="Arial"/>
        <family val="2"/>
      </rPr>
      <t xml:space="preserve">معدل العائد الداخلي (IRR) </t>
    </r>
    <r>
      <rPr>
        <b val="true"/>
        <sz val="16"/>
        <color rgb="FFFF0000"/>
        <rFont val="Arial"/>
        <family val="2"/>
      </rPr>
      <t xml:space="preserve">=</t>
    </r>
    <r>
      <rPr>
        <b val="true"/>
        <sz val="16"/>
        <color rgb="FF003366"/>
        <rFont val="Arial"/>
        <family val="2"/>
      </rPr>
      <t xml:space="preserve"> </t>
    </r>
  </si>
  <si>
    <r>
      <rPr>
        <b val="true"/>
        <sz val="16"/>
        <color rgb="FF003366"/>
        <rFont val="Arial"/>
        <family val="2"/>
      </rPr>
      <t xml:space="preserve">IRR ( سلسلة صافي التدفقات النقدية السنوية بعد الضرائب خلال سنوات إنشاء وتشغيل المشروع  أى </t>
    </r>
    <r>
      <rPr>
        <b val="true"/>
        <u val="single"/>
        <sz val="16"/>
        <color rgb="FFFF0000"/>
        <rFont val="Arial"/>
        <family val="2"/>
      </rPr>
      <t xml:space="preserve">بما فيها</t>
    </r>
    <r>
      <rPr>
        <b val="true"/>
        <sz val="16"/>
        <color rgb="FF003366"/>
        <rFont val="Arial"/>
        <family val="2"/>
      </rPr>
      <t xml:space="preserve"> تكلفة الإستثمار المبدئية )</t>
    </r>
  </si>
  <si>
    <r>
      <rPr>
        <b val="true"/>
        <sz val="16"/>
        <color rgb="FF003366"/>
        <rFont val="Arial"/>
        <family val="2"/>
      </rPr>
      <t xml:space="preserve">دليل الربحية (PI) </t>
    </r>
    <r>
      <rPr>
        <b val="true"/>
        <sz val="16"/>
        <color rgb="FFFF0000"/>
        <rFont val="Arial"/>
        <family val="2"/>
      </rPr>
      <t xml:space="preserve">=</t>
    </r>
    <r>
      <rPr>
        <b val="true"/>
        <sz val="16"/>
        <color rgb="FF003366"/>
        <rFont val="Arial"/>
        <family val="2"/>
      </rPr>
      <t xml:space="preserve"> القيمة الحالية لصافي التدفقات النقدية بعد الضرائب خلال سنوات تشغيل المشروع فقط أى </t>
    </r>
    <r>
      <rPr>
        <b val="true"/>
        <sz val="16"/>
        <color rgb="FFFF0000"/>
        <rFont val="Arial"/>
        <family val="2"/>
      </rPr>
      <t xml:space="preserve">بدون</t>
    </r>
    <r>
      <rPr>
        <b val="true"/>
        <sz val="16"/>
        <color rgb="FF003366"/>
        <rFont val="Arial"/>
        <family val="2"/>
      </rPr>
      <t xml:space="preserve"> تكلفة الإستثمار المبدئية </t>
    </r>
    <r>
      <rPr>
        <b val="true"/>
        <sz val="18"/>
        <color rgb="FFFF0000"/>
        <rFont val="Arial"/>
        <family val="2"/>
      </rPr>
      <t xml:space="preserve">/</t>
    </r>
    <r>
      <rPr>
        <b val="true"/>
        <sz val="16"/>
        <color rgb="FF003366"/>
        <rFont val="Arial"/>
        <family val="2"/>
      </rPr>
      <t xml:space="preserve"> التكلفة المبدئية للإستثمار</t>
    </r>
  </si>
  <si>
    <t xml:space="preserve">يكون المشروع مقبول إذا كان</t>
  </si>
  <si>
    <t xml:space="preserve">(أ)</t>
  </si>
  <si>
    <r>
      <rPr>
        <b val="true"/>
        <sz val="16"/>
        <color rgb="FF003366"/>
        <rFont val="Arial"/>
        <family val="2"/>
      </rPr>
      <t xml:space="preserve">معدل العائد المحاسبي (ARR) </t>
    </r>
    <r>
      <rPr>
        <b val="true"/>
        <sz val="20"/>
        <color rgb="FFFF0000"/>
        <rFont val="Arial"/>
        <family val="2"/>
      </rPr>
      <t xml:space="preserve">&gt;</t>
    </r>
    <r>
      <rPr>
        <b val="true"/>
        <sz val="16"/>
        <color rgb="FF003366"/>
        <rFont val="Arial"/>
        <family val="2"/>
      </rPr>
      <t xml:space="preserve"> معدل تكلفة رأس المال</t>
    </r>
  </si>
  <si>
    <t xml:space="preserve">(ب)</t>
  </si>
  <si>
    <r>
      <rPr>
        <b val="true"/>
        <sz val="16"/>
        <color rgb="FF003366"/>
        <rFont val="Arial"/>
        <family val="2"/>
      </rPr>
      <t xml:space="preserve">صافي القيمة الحالية (NVP)  </t>
    </r>
    <r>
      <rPr>
        <b val="true"/>
        <sz val="20"/>
        <color rgb="FFFF0000"/>
        <rFont val="Arial"/>
        <family val="2"/>
      </rPr>
      <t xml:space="preserve">&gt;</t>
    </r>
    <r>
      <rPr>
        <b val="true"/>
        <sz val="16"/>
        <color rgb="FF003366"/>
        <rFont val="Arial"/>
        <family val="2"/>
      </rPr>
      <t xml:space="preserve"> صفر</t>
    </r>
  </si>
  <si>
    <t xml:space="preserve">(جـ)</t>
  </si>
  <si>
    <r>
      <rPr>
        <b val="true"/>
        <sz val="16"/>
        <color rgb="FF003366"/>
        <rFont val="Arial"/>
        <family val="2"/>
      </rPr>
      <t xml:space="preserve">معدل العائد الداخلي (IRR)   </t>
    </r>
    <r>
      <rPr>
        <b val="true"/>
        <sz val="20"/>
        <color rgb="FFFF0000"/>
        <rFont val="Arial"/>
        <family val="2"/>
      </rPr>
      <t xml:space="preserve">&gt;</t>
    </r>
    <r>
      <rPr>
        <b val="true"/>
        <sz val="16"/>
        <color rgb="FF003366"/>
        <rFont val="Arial"/>
        <family val="2"/>
      </rPr>
      <t xml:space="preserve"> معدل تكلفة رأس المال </t>
    </r>
  </si>
  <si>
    <t xml:space="preserve">(د)</t>
  </si>
  <si>
    <r>
      <rPr>
        <b val="true"/>
        <sz val="16"/>
        <color rgb="FF003366"/>
        <rFont val="Arial"/>
        <family val="2"/>
      </rPr>
      <t xml:space="preserve">دليل الربحية (PI) </t>
    </r>
    <r>
      <rPr>
        <b val="true"/>
        <sz val="20"/>
        <color rgb="FFFF0000"/>
        <rFont val="Arial"/>
        <family val="2"/>
      </rPr>
      <t xml:space="preserve">&gt;</t>
    </r>
    <r>
      <rPr>
        <b val="true"/>
        <sz val="16"/>
        <color rgb="FF003366"/>
        <rFont val="Arial"/>
        <family val="2"/>
      </rPr>
      <t xml:space="preserve"> واحد صحيح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_-* #,##0.00\-;_-* \-??_-;_-@_-"/>
    <numFmt numFmtId="166" formatCode="_-* #,##0_-;_-* #,##0\-;_-* \-??_-;_-@_-"/>
    <numFmt numFmtId="167" formatCode="0%"/>
    <numFmt numFmtId="168" formatCode="0.0%"/>
    <numFmt numFmtId="169" formatCode="[$-409]#,##0_);[RED]\(#,##0\)"/>
    <numFmt numFmtId="170" formatCode="0"/>
    <numFmt numFmtId="171" formatCode="0.00%"/>
    <numFmt numFmtId="172" formatCode="General"/>
    <numFmt numFmtId="173" formatCode="0.00"/>
    <numFmt numFmtId="174" formatCode="\$#,##0.00_);[RED]&quot;($&quot;#,##0.0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800000"/>
      <name val="Arial"/>
      <family val="2"/>
    </font>
    <font>
      <b val="true"/>
      <u val="single"/>
      <sz val="16"/>
      <color rgb="FF8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FF"/>
      <name val="Arial"/>
      <family val="2"/>
    </font>
    <font>
      <b val="true"/>
      <sz val="14"/>
      <color rgb="FF800000"/>
      <name val="Arial"/>
      <family val="2"/>
    </font>
    <font>
      <sz val="14"/>
      <color rgb="FF800000"/>
      <name val="Arial"/>
      <family val="2"/>
    </font>
    <font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003366"/>
      <name val="Arial"/>
      <family val="2"/>
    </font>
    <font>
      <b val="true"/>
      <sz val="16"/>
      <color rgb="FFFF0000"/>
      <name val="Arial"/>
      <family val="2"/>
    </font>
    <font>
      <b val="true"/>
      <sz val="20"/>
      <color rgb="FFFF0000"/>
      <name val="Arial"/>
      <family val="2"/>
    </font>
    <font>
      <sz val="20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993300"/>
      <name val="Arial"/>
      <family val="2"/>
    </font>
    <font>
      <b val="true"/>
      <u val="single"/>
      <sz val="16"/>
      <color rgb="FFFF000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685440</xdr:colOff>
      <xdr:row>88</xdr:row>
      <xdr:rowOff>9000</xdr:rowOff>
    </xdr:from>
    <xdr:to>
      <xdr:col>2</xdr:col>
      <xdr:colOff>-633600</xdr:colOff>
      <xdr:row>89</xdr:row>
      <xdr:rowOff>19080</xdr:rowOff>
    </xdr:to>
    <xdr:sp>
      <xdr:nvSpPr>
        <xdr:cNvPr id="0" name="Down Arrow 1"/>
        <xdr:cNvSpPr/>
      </xdr:nvSpPr>
      <xdr:spPr>
        <a:xfrm>
          <a:off x="-3578400" y="19706760"/>
          <a:ext cx="51840" cy="267120"/>
        </a:xfrm>
        <a:prstGeom prst="downArrow">
          <a:avLst>
            <a:gd name="adj1" fmla="val 50000"/>
            <a:gd name="adj2" fmla="val 44156"/>
          </a:avLst>
        </a:prstGeom>
        <a:solidFill>
          <a:srgbClr val="ff0000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83760</xdr:colOff>
      <xdr:row>87</xdr:row>
      <xdr:rowOff>285840</xdr:rowOff>
    </xdr:from>
    <xdr:to>
      <xdr:col>6</xdr:col>
      <xdr:colOff>-1721880</xdr:colOff>
      <xdr:row>88</xdr:row>
      <xdr:rowOff>38160</xdr:rowOff>
    </xdr:to>
    <xdr:sp>
      <xdr:nvSpPr>
        <xdr:cNvPr id="1" name="Minus 2"/>
        <xdr:cNvSpPr/>
      </xdr:nvSpPr>
      <xdr:spPr>
        <a:xfrm>
          <a:off x="-7733880" y="19688400"/>
          <a:ext cx="5373720" cy="47520"/>
        </a:xfrm>
        <a:custGeom>
          <a:avLst/>
          <a:gdLst>
            <a:gd name="textAreaLeft" fmla="*/ 712080 w 5373720"/>
            <a:gd name="textAreaRight" fmla="*/ 4661640 w 5373720"/>
            <a:gd name="textAreaTop" fmla="*/ 18000 h 47520"/>
            <a:gd name="textAreaBottom" fmla="*/ 29520 h 47520"/>
          </a:gdLst>
          <a:ahLst/>
          <a:rect l="textAreaLeft" t="textAreaTop" r="textAreaRight" b="textAreaBottom"/>
          <a:pathLst>
            <a:path w="4895850" h="45719">
              <a:moveTo>
                <a:pt x="648945" y="17483"/>
              </a:moveTo>
              <a:lnTo>
                <a:pt x="4246905" y="17483"/>
              </a:lnTo>
              <a:lnTo>
                <a:pt x="4246905" y="28236"/>
              </a:lnTo>
              <a:lnTo>
                <a:pt x="648945" y="28236"/>
              </a:lnTo>
              <a:close/>
            </a:path>
          </a:pathLst>
        </a:custGeom>
        <a:solidFill>
          <a:srgbClr val="4f81bd"/>
        </a:solidFill>
        <a:ln w="25560">
          <a:solidFill>
            <a:srgbClr val="00206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true" tabSelected="true" showOutlineSymbols="true" defaultGridColor="true" view="normal" topLeftCell="A94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6" min="5" style="0" width="15.56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2.42"/>
    <col collapsed="false" customWidth="true" hidden="false" outlineLevel="0" max="10" min="10" style="0" width="17.7"/>
    <col collapsed="false" customWidth="true" hidden="false" outlineLevel="0" max="11" min="11" style="0" width="14.28"/>
    <col collapsed="false" customWidth="true" hidden="false" outlineLevel="0" max="12" min="12" style="0" width="14.41"/>
    <col collapsed="false" customWidth="true" hidden="false" outlineLevel="0" max="13" min="13" style="0" width="13.99"/>
  </cols>
  <sheetData>
    <row r="1" customFormat="false" ht="23.25" hidden="false" customHeight="false" outlineLevel="0" collapsed="false">
      <c r="D1" s="1" t="s">
        <v>0</v>
      </c>
    </row>
    <row r="3" customFormat="false" ht="20.25" hidden="false" customHeight="false" outlineLevel="0" collapsed="false">
      <c r="B3" s="2" t="s">
        <v>1</v>
      </c>
      <c r="C3" s="2"/>
    </row>
    <row r="5" customFormat="false" ht="18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I5" s="3"/>
      <c r="J5" s="3"/>
    </row>
    <row r="6" customFormat="false" ht="18" hidden="false" customHeight="false" outlineLevel="0" collapsed="false">
      <c r="B6" s="3" t="n">
        <v>1</v>
      </c>
      <c r="C6" s="4" t="n">
        <v>50000</v>
      </c>
      <c r="D6" s="5" t="n">
        <v>10</v>
      </c>
      <c r="E6" s="4" t="n">
        <v>500</v>
      </c>
      <c r="F6" s="6" t="n">
        <v>0.09</v>
      </c>
      <c r="G6" s="6" t="n">
        <v>0.17</v>
      </c>
      <c r="I6" s="7"/>
      <c r="J6" s="7"/>
      <c r="K6" s="7"/>
    </row>
    <row r="7" customFormat="false" ht="18" hidden="false" customHeight="false" outlineLevel="0" collapsed="false">
      <c r="B7" s="3" t="n">
        <v>2</v>
      </c>
      <c r="C7" s="4" t="n">
        <v>35000</v>
      </c>
      <c r="D7" s="5" t="n">
        <v>9</v>
      </c>
      <c r="E7" s="4" t="n">
        <v>100</v>
      </c>
      <c r="F7" s="6" t="n">
        <v>0.08</v>
      </c>
      <c r="G7" s="6" t="n">
        <v>0.16</v>
      </c>
      <c r="I7" s="7"/>
      <c r="J7" s="7"/>
      <c r="K7" s="7"/>
    </row>
    <row r="8" customFormat="false" ht="18" hidden="false" customHeight="false" outlineLevel="0" collapsed="false">
      <c r="B8" s="3" t="n">
        <v>3</v>
      </c>
      <c r="C8" s="4" t="n">
        <v>40000</v>
      </c>
      <c r="D8" s="5" t="n">
        <v>8</v>
      </c>
      <c r="E8" s="4" t="n">
        <v>200</v>
      </c>
      <c r="F8" s="8" t="n">
        <v>0.095</v>
      </c>
      <c r="G8" s="6" t="n">
        <v>0.17</v>
      </c>
      <c r="I8" s="7"/>
      <c r="J8" s="7"/>
      <c r="K8" s="7"/>
    </row>
    <row r="9" customFormat="false" ht="18" hidden="false" customHeight="false" outlineLevel="0" collapsed="false">
      <c r="B9" s="3" t="n">
        <v>4</v>
      </c>
      <c r="C9" s="4" t="n">
        <v>55000</v>
      </c>
      <c r="D9" s="5" t="n">
        <v>10</v>
      </c>
      <c r="E9" s="4" t="n">
        <v>600</v>
      </c>
      <c r="F9" s="6" t="n">
        <v>0.1</v>
      </c>
      <c r="G9" s="6" t="n">
        <v>0.18</v>
      </c>
      <c r="I9" s="7"/>
      <c r="J9" s="7"/>
      <c r="K9" s="7"/>
    </row>
    <row r="10" customFormat="false" ht="18" hidden="false" customHeight="false" outlineLevel="0" collapsed="false">
      <c r="B10" s="3" t="n">
        <v>5</v>
      </c>
      <c r="C10" s="4" t="n">
        <v>45000</v>
      </c>
      <c r="D10" s="5" t="n">
        <v>7</v>
      </c>
      <c r="E10" s="4" t="n">
        <v>1000</v>
      </c>
      <c r="F10" s="6" t="n">
        <v>0.09</v>
      </c>
      <c r="G10" s="8" t="n">
        <v>0.165</v>
      </c>
      <c r="I10" s="7"/>
      <c r="J10" s="7"/>
      <c r="K10" s="7"/>
    </row>
    <row r="12" customFormat="false" ht="20.25" hidden="false" customHeight="false" outlineLevel="0" collapsed="false">
      <c r="B12" s="2" t="s">
        <v>8</v>
      </c>
      <c r="C12" s="2"/>
    </row>
    <row r="14" customFormat="false" ht="18" hidden="false" customHeight="false" outlineLevel="0" collapsed="false">
      <c r="B14" s="3" t="s">
        <v>9</v>
      </c>
      <c r="C14" s="3" t="n">
        <v>0</v>
      </c>
      <c r="D14" s="3" t="n">
        <v>1</v>
      </c>
      <c r="E14" s="3" t="n">
        <v>2</v>
      </c>
      <c r="F14" s="3" t="n">
        <v>3</v>
      </c>
      <c r="G14" s="3" t="n">
        <v>4</v>
      </c>
      <c r="H14" s="3" t="n">
        <v>5</v>
      </c>
      <c r="I14" s="3" t="n">
        <v>6</v>
      </c>
      <c r="J14" s="3" t="n">
        <v>7</v>
      </c>
      <c r="K14" s="3" t="n">
        <v>8</v>
      </c>
      <c r="L14" s="3" t="n">
        <v>9</v>
      </c>
      <c r="M14" s="3" t="n">
        <v>10</v>
      </c>
    </row>
    <row r="15" customFormat="false" ht="18" hidden="false" customHeight="false" outlineLevel="0" collapsed="false">
      <c r="B15" s="3" t="s">
        <v>10</v>
      </c>
      <c r="C15" s="9" t="n">
        <f aca="false">-C6</f>
        <v>-50000</v>
      </c>
      <c r="D15" s="10" t="n">
        <v>12000</v>
      </c>
      <c r="E15" s="10" t="n">
        <v>11500</v>
      </c>
      <c r="F15" s="10" t="n">
        <v>10900</v>
      </c>
      <c r="G15" s="10" t="n">
        <v>9900</v>
      </c>
      <c r="H15" s="10" t="n">
        <v>9200</v>
      </c>
      <c r="I15" s="10" t="n">
        <v>8600</v>
      </c>
      <c r="J15" s="10" t="n">
        <v>8100</v>
      </c>
      <c r="K15" s="10" t="n">
        <v>7800</v>
      </c>
      <c r="L15" s="10" t="n">
        <v>6500</v>
      </c>
      <c r="M15" s="11" t="n">
        <f aca="false">6400+E6</f>
        <v>6900</v>
      </c>
    </row>
    <row r="16" customFormat="false" ht="18" hidden="false" customHeight="false" outlineLevel="0" collapsed="false">
      <c r="B16" s="3" t="s">
        <v>11</v>
      </c>
      <c r="C16" s="9" t="n">
        <f aca="false">-C7</f>
        <v>-35000</v>
      </c>
      <c r="D16" s="10" t="n">
        <v>12000</v>
      </c>
      <c r="E16" s="10" t="n">
        <v>10000</v>
      </c>
      <c r="F16" s="10" t="n">
        <v>9800</v>
      </c>
      <c r="G16" s="10" t="n">
        <v>8000</v>
      </c>
      <c r="H16" s="10" t="n">
        <v>7000</v>
      </c>
      <c r="I16" s="10" t="n">
        <v>6000</v>
      </c>
      <c r="J16" s="10" t="n">
        <v>6000</v>
      </c>
      <c r="K16" s="10" t="n">
        <v>6000</v>
      </c>
      <c r="L16" s="11" t="n">
        <f aca="false">5000+E7</f>
        <v>5100</v>
      </c>
      <c r="M16" s="11"/>
    </row>
    <row r="17" customFormat="false" ht="18" hidden="false" customHeight="false" outlineLevel="0" collapsed="false">
      <c r="B17" s="3" t="s">
        <v>12</v>
      </c>
      <c r="C17" s="9" t="n">
        <f aca="false">-C8</f>
        <v>-40000</v>
      </c>
      <c r="D17" s="10" t="n">
        <v>13000</v>
      </c>
      <c r="E17" s="10" t="n">
        <v>12000</v>
      </c>
      <c r="F17" s="10" t="n">
        <v>11000</v>
      </c>
      <c r="G17" s="10" t="n">
        <v>10000</v>
      </c>
      <c r="H17" s="10" t="n">
        <v>8000</v>
      </c>
      <c r="I17" s="10" t="n">
        <v>7000</v>
      </c>
      <c r="J17" s="10" t="n">
        <v>6000</v>
      </c>
      <c r="K17" s="11" t="n">
        <f aca="false">5000+E8</f>
        <v>5200</v>
      </c>
      <c r="L17" s="11"/>
      <c r="M17" s="11"/>
    </row>
    <row r="18" customFormat="false" ht="18" hidden="false" customHeight="false" outlineLevel="0" collapsed="false">
      <c r="B18" s="3" t="s">
        <v>13</v>
      </c>
      <c r="C18" s="9" t="n">
        <f aca="false">-C9</f>
        <v>-55000</v>
      </c>
      <c r="D18" s="10" t="n">
        <v>11000</v>
      </c>
      <c r="E18" s="10" t="n">
        <v>11000</v>
      </c>
      <c r="F18" s="10" t="n">
        <v>11100</v>
      </c>
      <c r="G18" s="10" t="n">
        <v>12000</v>
      </c>
      <c r="H18" s="10" t="n">
        <v>10000</v>
      </c>
      <c r="I18" s="10" t="n">
        <v>9000</v>
      </c>
      <c r="J18" s="10" t="n">
        <v>7000</v>
      </c>
      <c r="K18" s="10" t="n">
        <v>5000</v>
      </c>
      <c r="L18" s="10" t="n">
        <v>3000</v>
      </c>
      <c r="M18" s="11" t="n">
        <f aca="false">3000+E9</f>
        <v>3600</v>
      </c>
    </row>
    <row r="19" customFormat="false" ht="18" hidden="false" customHeight="false" outlineLevel="0" collapsed="false">
      <c r="B19" s="3" t="s">
        <v>14</v>
      </c>
      <c r="C19" s="9" t="n">
        <f aca="false">-C10</f>
        <v>-45000</v>
      </c>
      <c r="D19" s="10" t="n">
        <v>10000</v>
      </c>
      <c r="E19" s="10" t="n">
        <v>10000</v>
      </c>
      <c r="F19" s="10" t="n">
        <v>10000</v>
      </c>
      <c r="G19" s="10" t="n">
        <v>11000</v>
      </c>
      <c r="H19" s="10" t="n">
        <v>9000</v>
      </c>
      <c r="I19" s="10" t="n">
        <v>9000</v>
      </c>
      <c r="J19" s="11" t="n">
        <f aca="false">7000+E10</f>
        <v>8000</v>
      </c>
      <c r="K19" s="11"/>
      <c r="L19" s="11"/>
      <c r="M19" s="11"/>
    </row>
    <row r="21" customFormat="false" ht="20.25" hidden="false" customHeight="false" outlineLevel="0" collapsed="false">
      <c r="B21" s="2" t="s">
        <v>15</v>
      </c>
    </row>
    <row r="23" customFormat="false" ht="18" hidden="false" customHeight="false" outlineLevel="0" collapsed="false">
      <c r="B23" s="3" t="s">
        <v>9</v>
      </c>
      <c r="C23" s="3" t="n">
        <v>0</v>
      </c>
      <c r="D23" s="3" t="n">
        <v>1</v>
      </c>
      <c r="E23" s="3" t="n">
        <v>2</v>
      </c>
      <c r="F23" s="3" t="n">
        <v>3</v>
      </c>
      <c r="G23" s="3" t="n">
        <v>4</v>
      </c>
      <c r="H23" s="3" t="n">
        <v>5</v>
      </c>
      <c r="I23" s="3" t="n">
        <v>6</v>
      </c>
      <c r="J23" s="3" t="n">
        <v>7</v>
      </c>
      <c r="K23" s="3" t="n">
        <v>8</v>
      </c>
      <c r="L23" s="3" t="n">
        <v>9</v>
      </c>
      <c r="M23" s="3" t="n">
        <v>10</v>
      </c>
      <c r="N23" s="3"/>
    </row>
    <row r="24" customFormat="false" ht="18" hidden="false" customHeight="false" outlineLevel="0" collapsed="false">
      <c r="B24" s="12" t="s">
        <v>16</v>
      </c>
      <c r="C24" s="11" t="n">
        <f aca="false">IF(AND(C23&lt;=$D6,C23&gt;0),DB($C6,$E6,$D6,C23),0)</f>
        <v>0</v>
      </c>
      <c r="D24" s="11" t="n">
        <f aca="false">IF(AND(D23&lt;=$D6,D23&gt;0),DB($C6,$E6,$D6,D23),0)</f>
        <v>18450</v>
      </c>
      <c r="E24" s="11" t="n">
        <f aca="false">IF(AND(E23&lt;=$D6,E23&gt;0),DB($C6,$E6,$D6,E23),0)</f>
        <v>11641.95</v>
      </c>
      <c r="F24" s="11" t="n">
        <f aca="false">IF(AND(F23&lt;=$D6,F23&gt;0),DB($C6,$E6,$D6,F23),0)</f>
        <v>7346.07045</v>
      </c>
      <c r="G24" s="11" t="n">
        <f aca="false">IF(AND(G23&lt;=$D6,G23&gt;0),DB($C6,$E6,$D6,G23),0)</f>
        <v>4635.37045395</v>
      </c>
      <c r="H24" s="11" t="n">
        <f aca="false">IF(AND(H23&lt;=$D6,H23&gt;0),DB($C6,$E6,$D6,H23),0)</f>
        <v>2924.91875644245</v>
      </c>
      <c r="I24" s="11" t="n">
        <f aca="false">IF(AND(I23&lt;=$D6,I23&gt;0),DB($C6,$E6,$D6,I23),0)</f>
        <v>1845.62373531519</v>
      </c>
      <c r="J24" s="11" t="n">
        <f aca="false">IF(AND(J23&lt;=$D6,J23&gt;0),DB($C6,$E6,$D6,J23),0)</f>
        <v>1164.58857698388</v>
      </c>
      <c r="K24" s="11" t="n">
        <f aca="false">IF(AND(K23&lt;=$D6,K23&gt;0),DB($C6,$E6,$D6,K23),0)</f>
        <v>734.85539207683</v>
      </c>
      <c r="L24" s="11" t="n">
        <f aca="false">IF(AND(L23&lt;=$D6,L23&gt;0),DB($C6,$E6,$D6,L23),0)</f>
        <v>463.69375240048</v>
      </c>
      <c r="M24" s="11" t="n">
        <f aca="false">IF(AND(M23&lt;=$D6,M23&gt;0),DB($C6,$E6,$D6,M23),0)</f>
        <v>292.590757764703</v>
      </c>
      <c r="N24" s="13"/>
    </row>
    <row r="25" customFormat="false" ht="18" hidden="false" customHeight="false" outlineLevel="0" collapsed="false">
      <c r="B25" s="12" t="s">
        <v>17</v>
      </c>
      <c r="C25" s="14" t="n">
        <f aca="false">IF(AND(C23&lt;=$D6,C23&gt;0),C15-C24,0)</f>
        <v>0</v>
      </c>
      <c r="D25" s="14" t="n">
        <f aca="false">IF(AND(D23&lt;=$D6,D23&gt;0),D15-D24,0)</f>
        <v>-6450</v>
      </c>
      <c r="E25" s="14" t="n">
        <f aca="false">IF(AND(E23&lt;=$D6,E23&gt;0),E15-E24,0)</f>
        <v>-141.950000000001</v>
      </c>
      <c r="F25" s="14" t="n">
        <f aca="false">IF(AND(F23&lt;=$D6,F23&gt;0),F15-F24,0)</f>
        <v>3553.92955</v>
      </c>
      <c r="G25" s="14" t="n">
        <f aca="false">IF(AND(G23&lt;=$D6,G23&gt;0),G15-G24,0)</f>
        <v>5264.62954605</v>
      </c>
      <c r="H25" s="14" t="n">
        <f aca="false">IF(AND(H23&lt;=$D6,H23&gt;0),H15-H24,0)</f>
        <v>6275.08124355755</v>
      </c>
      <c r="I25" s="14" t="n">
        <f aca="false">IF(AND(I23&lt;=$D6,I23&gt;0),I15-I24,0)</f>
        <v>6754.37626468481</v>
      </c>
      <c r="J25" s="14" t="n">
        <f aca="false">IF(AND(J23&lt;=$D6,J23&gt;0),J15-J24,0)</f>
        <v>6935.41142301612</v>
      </c>
      <c r="K25" s="14" t="n">
        <f aca="false">IF(AND(K23&lt;=$D6,K23&gt;0),K15-K24,0)</f>
        <v>7065.14460792317</v>
      </c>
      <c r="L25" s="14" t="n">
        <f aca="false">IF(AND(L23&lt;=$D6,L23&gt;0),L15-L24,0)</f>
        <v>6036.30624759952</v>
      </c>
      <c r="M25" s="14" t="n">
        <f aca="false">IF(AND(M23&lt;=$D6,M23&gt;0),M15-M24,0)</f>
        <v>6607.4092422353</v>
      </c>
      <c r="N25" s="13"/>
    </row>
    <row r="26" customFormat="false" ht="18" hidden="false" customHeight="false" outlineLevel="0" collapsed="false">
      <c r="B26" s="12" t="s">
        <v>18</v>
      </c>
      <c r="C26" s="11" t="n">
        <f aca="false">IF(C25&gt;0,C25*$G6,0)</f>
        <v>0</v>
      </c>
      <c r="D26" s="11" t="n">
        <f aca="false">IF(D25&gt;0,D25*$G6,0)</f>
        <v>0</v>
      </c>
      <c r="E26" s="11" t="n">
        <f aca="false">IF(E25&gt;0,E25*$G6,0)</f>
        <v>0</v>
      </c>
      <c r="F26" s="11" t="n">
        <f aca="false">IF(F25&gt;0,F25*$G6,0)</f>
        <v>604.1680235</v>
      </c>
      <c r="G26" s="11" t="n">
        <f aca="false">IF(G25&gt;0,G25*$G6,0)</f>
        <v>894.9870228285</v>
      </c>
      <c r="H26" s="11" t="n">
        <f aca="false">IF(H25&gt;0,H25*$G6,0)</f>
        <v>1066.76381140478</v>
      </c>
      <c r="I26" s="11" t="n">
        <f aca="false">IF(I25&gt;0,I25*$G6,0)</f>
        <v>1148.24396499642</v>
      </c>
      <c r="J26" s="11" t="n">
        <f aca="false">IF(J25&gt;0,J25*$G6,0)</f>
        <v>1179.01994191274</v>
      </c>
      <c r="K26" s="11" t="n">
        <f aca="false">IF(K25&gt;0,K25*$G6,0)</f>
        <v>1201.07458334694</v>
      </c>
      <c r="L26" s="11" t="n">
        <f aca="false">IF(L25&gt;0,L25*$G6,0)</f>
        <v>1026.17206209192</v>
      </c>
      <c r="M26" s="11" t="n">
        <f aca="false">IF(M25&gt;0,M25*$G6,0)</f>
        <v>1123.25957118</v>
      </c>
    </row>
    <row r="27" customFormat="false" ht="18" hidden="false" customHeight="false" outlineLevel="0" collapsed="false">
      <c r="B27" s="12" t="s">
        <v>19</v>
      </c>
      <c r="C27" s="15" t="n">
        <f aca="false">C15-C26</f>
        <v>-50000</v>
      </c>
      <c r="D27" s="15" t="n">
        <f aca="false">D15-D26</f>
        <v>12000</v>
      </c>
      <c r="E27" s="15" t="n">
        <f aca="false">E15-E26</f>
        <v>11500</v>
      </c>
      <c r="F27" s="15" t="n">
        <f aca="false">F15-F26</f>
        <v>10295.8319765</v>
      </c>
      <c r="G27" s="15" t="n">
        <f aca="false">G15-G26</f>
        <v>9005.0129771715</v>
      </c>
      <c r="H27" s="15" t="n">
        <f aca="false">H15-H26</f>
        <v>8133.23618859522</v>
      </c>
      <c r="I27" s="15" t="n">
        <f aca="false">I15-I26</f>
        <v>7451.75603500358</v>
      </c>
      <c r="J27" s="15" t="n">
        <f aca="false">J15-J26</f>
        <v>6920.98005808726</v>
      </c>
      <c r="K27" s="15" t="n">
        <f aca="false">K15-K26</f>
        <v>6598.92541665306</v>
      </c>
      <c r="L27" s="15" t="n">
        <f aca="false">L15-L26</f>
        <v>5473.82793790808</v>
      </c>
      <c r="M27" s="15" t="n">
        <f aca="false">M15-M26</f>
        <v>5776.74042882</v>
      </c>
    </row>
    <row r="28" customFormat="false" ht="18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20.25" hidden="false" customHeight="false" outlineLevel="0" collapsed="false">
      <c r="B29" s="2" t="s">
        <v>20</v>
      </c>
    </row>
    <row r="31" customFormat="false" ht="18" hidden="false" customHeight="false" outlineLevel="0" collapsed="false">
      <c r="B31" s="3" t="s">
        <v>9</v>
      </c>
      <c r="C31" s="3" t="n">
        <v>0</v>
      </c>
      <c r="D31" s="3" t="n">
        <v>1</v>
      </c>
      <c r="E31" s="3" t="n">
        <v>2</v>
      </c>
      <c r="F31" s="3" t="n">
        <v>3</v>
      </c>
      <c r="G31" s="3" t="n">
        <v>4</v>
      </c>
      <c r="H31" s="3" t="n">
        <v>5</v>
      </c>
      <c r="I31" s="3" t="n">
        <v>6</v>
      </c>
      <c r="J31" s="3" t="n">
        <v>7</v>
      </c>
      <c r="K31" s="3" t="n">
        <v>8</v>
      </c>
      <c r="L31" s="3" t="n">
        <v>9</v>
      </c>
      <c r="M31" s="3" t="n">
        <v>10</v>
      </c>
    </row>
    <row r="32" customFormat="false" ht="18" hidden="false" customHeight="false" outlineLevel="0" collapsed="false">
      <c r="B32" s="12" t="s">
        <v>16</v>
      </c>
      <c r="C32" s="11" t="n">
        <f aca="false">IF(AND(C31&lt;=$D7,C31&gt;0),DB($C7,$E7,$D7,C31),0)</f>
        <v>0</v>
      </c>
      <c r="D32" s="11" t="n">
        <f aca="false">IF(AND(D31&lt;=$D7,D31&gt;0),DB($C7,$E7,$D7,D31),0)</f>
        <v>16730</v>
      </c>
      <c r="E32" s="11" t="n">
        <f aca="false">IF(AND(E31&lt;=$D7,E31&gt;0),DB($C7,$E7,$D7,E31),0)</f>
        <v>8733.06</v>
      </c>
      <c r="F32" s="11" t="n">
        <f aca="false">IF(AND(F31&lt;=$D7,F31&gt;0),DB($C7,$E7,$D7,F31),0)</f>
        <v>4558.65732</v>
      </c>
      <c r="G32" s="11" t="n">
        <f aca="false">IF(AND(G31&lt;=$D7,G31&gt;0),DB($C7,$E7,$D7,G31),0)</f>
        <v>2379.61912104</v>
      </c>
      <c r="H32" s="11" t="n">
        <f aca="false">IF(AND(H31&lt;=$D7,H31&gt;0),DB($C7,$E7,$D7,H31),0)</f>
        <v>1242.16118118288</v>
      </c>
      <c r="I32" s="11" t="n">
        <f aca="false">IF(AND(I31&lt;=$D7,I31&gt;0),DB($C7,$E7,$D7,I31),0)</f>
        <v>648.408136577463</v>
      </c>
      <c r="J32" s="11" t="n">
        <f aca="false">IF(AND(J31&lt;=$D7,J31&gt;0),DB($C7,$E7,$D7,J31),0)</f>
        <v>338.469047293436</v>
      </c>
      <c r="K32" s="11" t="n">
        <f aca="false">IF(AND(K31&lt;=$D7,K31&gt;0),DB($C7,$E7,$D7,K31),0)</f>
        <v>176.680842687174</v>
      </c>
      <c r="L32" s="11" t="n">
        <f aca="false">IF(AND(L31&lt;=$D7,L31&gt;0),DB($C7,$E7,$D7,L31),0)</f>
        <v>92.2273998827046</v>
      </c>
      <c r="M32" s="11" t="n">
        <f aca="false">IF(AND(M31&lt;=$D7,M31&gt;0),DB($C7,$E7,$D7,M31),0)</f>
        <v>0</v>
      </c>
    </row>
    <row r="33" customFormat="false" ht="18" hidden="false" customHeight="false" outlineLevel="0" collapsed="false">
      <c r="B33" s="12" t="s">
        <v>21</v>
      </c>
      <c r="C33" s="14" t="n">
        <f aca="false">IF(AND(C31&lt;=$D7,C31&gt;0),C16-C32,0)</f>
        <v>0</v>
      </c>
      <c r="D33" s="14" t="n">
        <f aca="false">IF(AND(D31&lt;=$D7,D31&gt;0),D16-D32,0)</f>
        <v>-4730</v>
      </c>
      <c r="E33" s="14" t="n">
        <f aca="false">IF(AND(E31&lt;=$D7,E31&gt;0),E16-E32,0)</f>
        <v>1266.94</v>
      </c>
      <c r="F33" s="14" t="n">
        <f aca="false">IF(AND(F31&lt;=$D7,F31&gt;0),F16-F32,0)</f>
        <v>5241.34268</v>
      </c>
      <c r="G33" s="14" t="n">
        <f aca="false">IF(AND(G31&lt;=$D7,G31&gt;0),G16-G32,0)</f>
        <v>5620.38087896</v>
      </c>
      <c r="H33" s="14" t="n">
        <f aca="false">IF(AND(H31&lt;=$D7,H31&gt;0),H16-H32,0)</f>
        <v>5757.83881881712</v>
      </c>
      <c r="I33" s="14" t="n">
        <f aca="false">IF(AND(I31&lt;=$D7,I31&gt;0),I16-I32,0)</f>
        <v>5351.59186342254</v>
      </c>
      <c r="J33" s="14" t="n">
        <f aca="false">IF(AND(J31&lt;=$D7,J31&gt;0),J16-J32,0)</f>
        <v>5661.53095270656</v>
      </c>
      <c r="K33" s="14" t="n">
        <f aca="false">IF(AND(K31&lt;=$D7,K31&gt;0),K16-K32,0)</f>
        <v>5823.31915731283</v>
      </c>
      <c r="L33" s="14" t="n">
        <f aca="false">IF(AND(L31&lt;=$D7,L31&gt;0),L16-L32,0)</f>
        <v>5007.7726001173</v>
      </c>
      <c r="M33" s="14" t="n">
        <f aca="false">IF(AND(M31&lt;=$D7,M31&gt;0),M16-M32,0)</f>
        <v>0</v>
      </c>
    </row>
    <row r="34" customFormat="false" ht="18" hidden="false" customHeight="false" outlineLevel="0" collapsed="false">
      <c r="B34" s="12" t="s">
        <v>18</v>
      </c>
      <c r="C34" s="11" t="n">
        <f aca="false">IF(C33&gt;0,C33*$G7,0)</f>
        <v>0</v>
      </c>
      <c r="D34" s="11" t="n">
        <f aca="false">IF(D33&gt;0,D33*$G7,0)</f>
        <v>0</v>
      </c>
      <c r="E34" s="11" t="n">
        <f aca="false">IF(E33&gt;0,E33*$G7,0)</f>
        <v>202.7104</v>
      </c>
      <c r="F34" s="11" t="n">
        <f aca="false">IF(F33&gt;0,F33*$G7,0)</f>
        <v>838.6148288</v>
      </c>
      <c r="G34" s="11" t="n">
        <f aca="false">IF(G33&gt;0,G33*$G7,0)</f>
        <v>899.2609406336</v>
      </c>
      <c r="H34" s="11" t="n">
        <f aca="false">IF(H33&gt;0,H33*$G7,0)</f>
        <v>921.254211010739</v>
      </c>
      <c r="I34" s="11" t="n">
        <f aca="false">IF(I33&gt;0,I33*$G7,0)</f>
        <v>856.254698147606</v>
      </c>
      <c r="J34" s="11" t="n">
        <f aca="false">IF(J33&gt;0,J33*$G7,0)</f>
        <v>905.84495243305</v>
      </c>
      <c r="K34" s="11" t="n">
        <f aca="false">IF(K33&gt;0,K33*$G7,0)</f>
        <v>931.731065170052</v>
      </c>
      <c r="L34" s="11" t="n">
        <f aca="false">IF(L33&gt;0,L33*$G7,0)</f>
        <v>801.243616018767</v>
      </c>
      <c r="M34" s="11" t="n">
        <f aca="false">IF(M33&gt;0,M33*$G7,0)</f>
        <v>0</v>
      </c>
    </row>
    <row r="35" customFormat="false" ht="18" hidden="false" customHeight="false" outlineLevel="0" collapsed="false">
      <c r="B35" s="12" t="s">
        <v>19</v>
      </c>
      <c r="C35" s="15" t="n">
        <f aca="false">C16-C34</f>
        <v>-35000</v>
      </c>
      <c r="D35" s="15" t="n">
        <f aca="false">D16-D34</f>
        <v>12000</v>
      </c>
      <c r="E35" s="15" t="n">
        <f aca="false">E16-E34</f>
        <v>9797.2896</v>
      </c>
      <c r="F35" s="15" t="n">
        <f aca="false">F16-F34</f>
        <v>8961.3851712</v>
      </c>
      <c r="G35" s="15" t="n">
        <f aca="false">G16-G34</f>
        <v>7100.7390593664</v>
      </c>
      <c r="H35" s="15" t="n">
        <f aca="false">H16-H34</f>
        <v>6078.74578898926</v>
      </c>
      <c r="I35" s="15" t="n">
        <f aca="false">I16-I34</f>
        <v>5143.74530185239</v>
      </c>
      <c r="J35" s="15" t="n">
        <f aca="false">J16-J34</f>
        <v>5094.15504756695</v>
      </c>
      <c r="K35" s="15" t="n">
        <f aca="false">K16-K34</f>
        <v>5068.26893482995</v>
      </c>
      <c r="L35" s="15" t="n">
        <f aca="false">L16-L34</f>
        <v>4298.75638398123</v>
      </c>
      <c r="M35" s="15" t="n">
        <f aca="false">M16-M34</f>
        <v>0</v>
      </c>
    </row>
    <row r="37" customFormat="false" ht="20.25" hidden="false" customHeight="false" outlineLevel="0" collapsed="false">
      <c r="B37" s="2" t="s">
        <v>22</v>
      </c>
    </row>
    <row r="39" customFormat="false" ht="18" hidden="false" customHeight="false" outlineLevel="0" collapsed="false">
      <c r="B39" s="3" t="s">
        <v>9</v>
      </c>
      <c r="C39" s="3" t="n">
        <v>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</row>
    <row r="40" customFormat="false" ht="18" hidden="false" customHeight="false" outlineLevel="0" collapsed="false">
      <c r="B40" s="12" t="s">
        <v>16</v>
      </c>
      <c r="C40" s="11" t="n">
        <f aca="false">IF(AND(C39&lt;=$D8,C39&gt;0),DB($C8,$E8,$D8,C39),0)</f>
        <v>0</v>
      </c>
      <c r="D40" s="11" t="n">
        <f aca="false">IF(AND(D39&lt;=$D8,D39&gt;0),DB($C8,$E8,$D8,D39),0)</f>
        <v>19360</v>
      </c>
      <c r="E40" s="11" t="n">
        <f aca="false">IF(AND(E39&lt;=$D8,E39&gt;0),DB($C8,$E8,$D8,E39),0)</f>
        <v>9989.76</v>
      </c>
      <c r="F40" s="11" t="n">
        <f aca="false">IF(AND(F39&lt;=$D8,F39&gt;0),DB($C8,$E8,$D8,F39),0)</f>
        <v>5154.71616</v>
      </c>
      <c r="G40" s="11" t="n">
        <f aca="false">IF(AND(G39&lt;=$D8,G39&gt;0),DB($C8,$E8,$D8,G39),0)</f>
        <v>2659.83353856</v>
      </c>
      <c r="H40" s="11" t="n">
        <f aca="false">IF(AND(H39&lt;=$D8,H39&gt;0),DB($C8,$E8,$D8,H39),0)</f>
        <v>1372.47410589696</v>
      </c>
      <c r="I40" s="11" t="n">
        <f aca="false">IF(AND(I39&lt;=$D8,I39&gt;0),DB($C8,$E8,$D8,I39),0)</f>
        <v>708.196638642831</v>
      </c>
      <c r="J40" s="11" t="n">
        <f aca="false">IF(AND(J39&lt;=$D8,J39&gt;0),DB($C8,$E8,$D8,J39),0)</f>
        <v>365.429465539701</v>
      </c>
      <c r="K40" s="11" t="n">
        <f aca="false">IF(AND(K39&lt;=$D8,K39&gt;0),DB($C8,$E8,$D8,K39),0)</f>
        <v>188.561604218486</v>
      </c>
      <c r="L40" s="11" t="n">
        <f aca="false">IF(AND(L39&lt;=$D8,L39&gt;0),DB($C8,$E8,$D8,L39),0)</f>
        <v>0</v>
      </c>
      <c r="M40" s="11" t="n">
        <f aca="false">IF(AND(M39&lt;=$D8,M39&gt;0),DB($C8,$E8,$D8,M39),0)</f>
        <v>0</v>
      </c>
    </row>
    <row r="41" customFormat="false" ht="18" hidden="false" customHeight="false" outlineLevel="0" collapsed="false">
      <c r="B41" s="12" t="s">
        <v>17</v>
      </c>
      <c r="C41" s="14" t="n">
        <f aca="false">IF(AND(C39&lt;=$D8,C39&gt;0),C17-C40,0)</f>
        <v>0</v>
      </c>
      <c r="D41" s="14" t="n">
        <f aca="false">IF(AND(D39&lt;=$D8,D39&gt;0),D17-D40,0)</f>
        <v>-6360</v>
      </c>
      <c r="E41" s="14" t="n">
        <f aca="false">IF(AND(E39&lt;=$D8,E39&gt;0),E17-E40,0)</f>
        <v>2010.24</v>
      </c>
      <c r="F41" s="14" t="n">
        <f aca="false">IF(AND(F39&lt;=$D8,F39&gt;0),F17-F40,0)</f>
        <v>5845.28384</v>
      </c>
      <c r="G41" s="14" t="n">
        <f aca="false">IF(AND(G39&lt;=$D8,G39&gt;0),G17-G40,0)</f>
        <v>7340.16646144</v>
      </c>
      <c r="H41" s="14" t="n">
        <f aca="false">IF(AND(H39&lt;=$D8,H39&gt;0),H17-H40,0)</f>
        <v>6627.52589410304</v>
      </c>
      <c r="I41" s="14" t="n">
        <f aca="false">IF(AND(I39&lt;=$D8,I39&gt;0),I17-I40,0)</f>
        <v>6291.80336135717</v>
      </c>
      <c r="J41" s="14" t="n">
        <f aca="false">IF(AND(J39&lt;=$D8,J39&gt;0),J17-J40,0)</f>
        <v>5634.5705344603</v>
      </c>
      <c r="K41" s="14" t="n">
        <f aca="false">IF(AND(K39&lt;=$D8,K39&gt;0),K17-K40,0)</f>
        <v>5011.43839578151</v>
      </c>
      <c r="L41" s="14" t="n">
        <f aca="false">IF(AND(L39&lt;=$D8,L39&gt;0),L17-L40,0)</f>
        <v>0</v>
      </c>
      <c r="M41" s="14" t="n">
        <f aca="false">IF(AND(M39&lt;=$D8,M39&gt;0),M17-M40,0)</f>
        <v>0</v>
      </c>
    </row>
    <row r="42" customFormat="false" ht="18" hidden="false" customHeight="false" outlineLevel="0" collapsed="false">
      <c r="B42" s="12" t="s">
        <v>18</v>
      </c>
      <c r="C42" s="11" t="n">
        <f aca="false">IF(C41&gt;0,C41*$G8,0)</f>
        <v>0</v>
      </c>
      <c r="D42" s="11" t="n">
        <f aca="false">IF(D41&gt;0,D41*$G8,0)</f>
        <v>0</v>
      </c>
      <c r="E42" s="11" t="n">
        <f aca="false">IF(E41&gt;0,E41*$G8,0)</f>
        <v>341.7408</v>
      </c>
      <c r="F42" s="11" t="n">
        <f aca="false">IF(F41&gt;0,F41*$G8,0)</f>
        <v>993.6982528</v>
      </c>
      <c r="G42" s="11" t="n">
        <f aca="false">IF(G41&gt;0,G41*$G8,0)</f>
        <v>1247.8282984448</v>
      </c>
      <c r="H42" s="11" t="n">
        <f aca="false">IF(H41&gt;0,H41*$G8,0)</f>
        <v>1126.67940199752</v>
      </c>
      <c r="I42" s="11" t="n">
        <f aca="false">IF(I41&gt;0,I41*$G8,0)</f>
        <v>1069.60657143072</v>
      </c>
      <c r="J42" s="11" t="n">
        <f aca="false">IF(J41&gt;0,J41*$G8,0)</f>
        <v>957.876990858251</v>
      </c>
      <c r="K42" s="11" t="n">
        <f aca="false">IF(K41&gt;0,K41*$G8,0)</f>
        <v>851.944527282858</v>
      </c>
      <c r="L42" s="11" t="n">
        <f aca="false">IF(L41&gt;0,L41*$G8,0)</f>
        <v>0</v>
      </c>
      <c r="M42" s="11" t="n">
        <f aca="false">IF(M41&gt;0,M41*$G8,0)</f>
        <v>0</v>
      </c>
    </row>
    <row r="43" customFormat="false" ht="18" hidden="false" customHeight="false" outlineLevel="0" collapsed="false">
      <c r="B43" s="12" t="s">
        <v>19</v>
      </c>
      <c r="C43" s="15" t="n">
        <f aca="false">C17-C42</f>
        <v>-40000</v>
      </c>
      <c r="D43" s="15" t="n">
        <f aca="false">D17-D42</f>
        <v>13000</v>
      </c>
      <c r="E43" s="15" t="n">
        <f aca="false">E17-E42</f>
        <v>11658.2592</v>
      </c>
      <c r="F43" s="15" t="n">
        <f aca="false">F17-F42</f>
        <v>10006.3017472</v>
      </c>
      <c r="G43" s="15" t="n">
        <f aca="false">G17-G42</f>
        <v>8752.1717015552</v>
      </c>
      <c r="H43" s="15" t="n">
        <f aca="false">H17-H42</f>
        <v>6873.32059800248</v>
      </c>
      <c r="I43" s="15" t="n">
        <f aca="false">I17-I42</f>
        <v>5930.39342856928</v>
      </c>
      <c r="J43" s="15" t="n">
        <f aca="false">J17-J42</f>
        <v>5042.12300914175</v>
      </c>
      <c r="K43" s="15" t="n">
        <f aca="false">K17-K42</f>
        <v>4348.05547271714</v>
      </c>
      <c r="L43" s="15" t="n">
        <f aca="false">L17-L42</f>
        <v>0</v>
      </c>
      <c r="M43" s="15" t="n">
        <f aca="false">M17-M42</f>
        <v>0</v>
      </c>
    </row>
    <row r="45" customFormat="false" ht="20.25" hidden="false" customHeight="false" outlineLevel="0" collapsed="false">
      <c r="B45" s="2" t="s">
        <v>23</v>
      </c>
    </row>
    <row r="47" customFormat="false" ht="18" hidden="false" customHeight="false" outlineLevel="0" collapsed="false">
      <c r="B47" s="3" t="s">
        <v>9</v>
      </c>
      <c r="C47" s="3" t="n">
        <v>0</v>
      </c>
      <c r="D47" s="3" t="n">
        <v>1</v>
      </c>
      <c r="E47" s="3" t="n">
        <v>2</v>
      </c>
      <c r="F47" s="3" t="n">
        <v>3</v>
      </c>
      <c r="G47" s="3" t="n">
        <v>4</v>
      </c>
      <c r="H47" s="3" t="n">
        <v>5</v>
      </c>
      <c r="I47" s="3" t="n">
        <v>6</v>
      </c>
      <c r="J47" s="3" t="n">
        <v>7</v>
      </c>
      <c r="K47" s="3" t="n">
        <v>8</v>
      </c>
      <c r="L47" s="3" t="n">
        <v>9</v>
      </c>
      <c r="M47" s="3" t="n">
        <v>10</v>
      </c>
    </row>
    <row r="48" customFormat="false" ht="18" hidden="false" customHeight="false" outlineLevel="0" collapsed="false">
      <c r="B48" s="12" t="s">
        <v>16</v>
      </c>
      <c r="C48" s="11" t="n">
        <f aca="false">IF(AND(C47&lt;=$D9,C47&gt;0),DB($C9,$E9,$D9,C47),0)</f>
        <v>0</v>
      </c>
      <c r="D48" s="11" t="n">
        <f aca="false">IF(AND(D47&lt;=$D9,D47&gt;0),DB($C9,$E9,$D9,D47),0)</f>
        <v>20020</v>
      </c>
      <c r="E48" s="11" t="n">
        <f aca="false">IF(AND(E47&lt;=$D9,E47&gt;0),DB($C9,$E9,$D9,E47),0)</f>
        <v>12732.72</v>
      </c>
      <c r="F48" s="11" t="n">
        <f aca="false">IF(AND(F47&lt;=$D9,F47&gt;0),DB($C9,$E9,$D9,F47),0)</f>
        <v>8098.00992</v>
      </c>
      <c r="G48" s="11" t="n">
        <f aca="false">IF(AND(G47&lt;=$D9,G47&gt;0),DB($C9,$E9,$D9,G47),0)</f>
        <v>5150.33430912</v>
      </c>
      <c r="H48" s="11" t="n">
        <f aca="false">IF(AND(H47&lt;=$D9,H47&gt;0),DB($C9,$E9,$D9,H47),0)</f>
        <v>3275.61262060032</v>
      </c>
      <c r="I48" s="11" t="n">
        <f aca="false">IF(AND(I47&lt;=$D9,I47&gt;0),DB($C9,$E9,$D9,I47),0)</f>
        <v>2083.2896267018</v>
      </c>
      <c r="J48" s="11" t="n">
        <f aca="false">IF(AND(J47&lt;=$D9,J47&gt;0),DB($C9,$E9,$D9,J47),0)</f>
        <v>1324.97220258235</v>
      </c>
      <c r="K48" s="11" t="n">
        <f aca="false">IF(AND(K47&lt;=$D9,K47&gt;0),DB($C9,$E9,$D9,K47),0)</f>
        <v>842.682320842373</v>
      </c>
      <c r="L48" s="11" t="n">
        <f aca="false">IF(AND(L47&lt;=$D9,L47&gt;0),DB($C9,$E9,$D9,L47),0)</f>
        <v>535.945956055749</v>
      </c>
      <c r="M48" s="11" t="n">
        <f aca="false">IF(AND(M47&lt;=$D9,M47&gt;0),DB($C9,$E9,$D9,M47),0)</f>
        <v>340.861628051456</v>
      </c>
    </row>
    <row r="49" customFormat="false" ht="18" hidden="false" customHeight="false" outlineLevel="0" collapsed="false">
      <c r="B49" s="12" t="s">
        <v>17</v>
      </c>
      <c r="C49" s="14" t="n">
        <f aca="false">IF(AND(C47&lt;=$D9,C47&gt;0),C18-C48,0)</f>
        <v>0</v>
      </c>
      <c r="D49" s="14" t="n">
        <f aca="false">IF(AND(D47&lt;=$D9,D47&gt;0),D18-D48,0)</f>
        <v>-9020</v>
      </c>
      <c r="E49" s="14" t="n">
        <f aca="false">IF(AND(E47&lt;=$D9,E47&gt;0),E18-E48,0)</f>
        <v>-1732.72</v>
      </c>
      <c r="F49" s="14" t="n">
        <f aca="false">IF(AND(F47&lt;=$D9,F47&gt;0),F18-F48,0)</f>
        <v>3001.99008</v>
      </c>
      <c r="G49" s="14" t="n">
        <f aca="false">IF(AND(G47&lt;=$D9,G47&gt;0),G18-G48,0)</f>
        <v>6849.66569088</v>
      </c>
      <c r="H49" s="14" t="n">
        <f aca="false">IF(AND(H47&lt;=$D9,H47&gt;0),H18-H48,0)</f>
        <v>6724.38737939968</v>
      </c>
      <c r="I49" s="14" t="n">
        <f aca="false">IF(AND(I47&lt;=$D9,I47&gt;0),I18-I48,0)</f>
        <v>6916.7103732982</v>
      </c>
      <c r="J49" s="14" t="n">
        <f aca="false">IF(AND(J47&lt;=$D9,J47&gt;0),J18-J48,0)</f>
        <v>5675.02779741765</v>
      </c>
      <c r="K49" s="14" t="n">
        <f aca="false">IF(AND(K47&lt;=$D9,K47&gt;0),K18-K48,0)</f>
        <v>4157.31767915763</v>
      </c>
      <c r="L49" s="14" t="n">
        <f aca="false">IF(AND(L47&lt;=$D9,L47&gt;0),L18-L48,0)</f>
        <v>2464.05404394425</v>
      </c>
      <c r="M49" s="14" t="n">
        <f aca="false">IF(AND(M47&lt;=$D9,M47&gt;0),M18-M48,0)</f>
        <v>3259.13837194854</v>
      </c>
      <c r="N49" s="16"/>
      <c r="O49" s="16"/>
    </row>
    <row r="50" customFormat="false" ht="18" hidden="false" customHeight="false" outlineLevel="0" collapsed="false">
      <c r="B50" s="12" t="s">
        <v>18</v>
      </c>
      <c r="C50" s="11" t="n">
        <f aca="false">IF(C49&gt;0,C49*$G9,0)</f>
        <v>0</v>
      </c>
      <c r="D50" s="11" t="n">
        <f aca="false">IF(D49&gt;0,D49*$G9,0)</f>
        <v>0</v>
      </c>
      <c r="E50" s="11" t="n">
        <f aca="false">IF(E49&gt;0,E49*$G9,0)</f>
        <v>0</v>
      </c>
      <c r="F50" s="11" t="n">
        <f aca="false">IF(F49&gt;0,F49*$G9,0)</f>
        <v>540.3582144</v>
      </c>
      <c r="G50" s="11" t="n">
        <f aca="false">IF(G49&gt;0,G49*$G9,0)</f>
        <v>1232.9398243584</v>
      </c>
      <c r="H50" s="11" t="n">
        <f aca="false">IF(H49&gt;0,H49*$G9,0)</f>
        <v>1210.38972829194</v>
      </c>
      <c r="I50" s="11" t="n">
        <f aca="false">IF(I49&gt;0,I49*$G9,0)</f>
        <v>1245.00786719368</v>
      </c>
      <c r="J50" s="11" t="n">
        <f aca="false">IF(J49&gt;0,J49*$G9,0)</f>
        <v>1021.50500353518</v>
      </c>
      <c r="K50" s="11" t="n">
        <f aca="false">IF(K49&gt;0,K49*$G9,0)</f>
        <v>748.317182248373</v>
      </c>
      <c r="L50" s="11" t="n">
        <f aca="false">IF(L49&gt;0,L49*$G9,0)</f>
        <v>443.529727909965</v>
      </c>
      <c r="M50" s="11" t="n">
        <f aca="false">IF(M49&gt;0,M49*$G9,0)</f>
        <v>586.644906950738</v>
      </c>
    </row>
    <row r="51" customFormat="false" ht="18" hidden="false" customHeight="false" outlineLevel="0" collapsed="false">
      <c r="B51" s="12" t="s">
        <v>19</v>
      </c>
      <c r="C51" s="15" t="n">
        <f aca="false">C18-C50</f>
        <v>-55000</v>
      </c>
      <c r="D51" s="15" t="n">
        <f aca="false">D18-D50</f>
        <v>11000</v>
      </c>
      <c r="E51" s="15" t="n">
        <f aca="false">E18-E50</f>
        <v>11000</v>
      </c>
      <c r="F51" s="15" t="n">
        <f aca="false">F18-F50</f>
        <v>10559.6417856</v>
      </c>
      <c r="G51" s="15" t="n">
        <f aca="false">G18-G50</f>
        <v>10767.0601756416</v>
      </c>
      <c r="H51" s="15" t="n">
        <f aca="false">H18-H50</f>
        <v>8789.61027170806</v>
      </c>
      <c r="I51" s="15" t="n">
        <f aca="false">I18-I50</f>
        <v>7754.99213280633</v>
      </c>
      <c r="J51" s="15" t="n">
        <f aca="false">J18-J50</f>
        <v>5978.49499646482</v>
      </c>
      <c r="K51" s="15" t="n">
        <f aca="false">K18-K50</f>
        <v>4251.68281775163</v>
      </c>
      <c r="L51" s="15" t="n">
        <f aca="false">L18-L50</f>
        <v>2556.47027209004</v>
      </c>
      <c r="M51" s="15" t="n">
        <f aca="false">M18-M50</f>
        <v>3013.35509304926</v>
      </c>
    </row>
    <row r="53" customFormat="false" ht="20.25" hidden="false" customHeight="false" outlineLevel="0" collapsed="false">
      <c r="B53" s="2" t="s">
        <v>24</v>
      </c>
    </row>
    <row r="55" customFormat="false" ht="18" hidden="false" customHeight="false" outlineLevel="0" collapsed="false">
      <c r="B55" s="3" t="s">
        <v>9</v>
      </c>
      <c r="C55" s="3" t="n">
        <v>0</v>
      </c>
      <c r="D55" s="3" t="n">
        <v>1</v>
      </c>
      <c r="E55" s="3" t="n">
        <v>2</v>
      </c>
      <c r="F55" s="3" t="n">
        <v>3</v>
      </c>
      <c r="G55" s="3" t="n">
        <v>4</v>
      </c>
      <c r="H55" s="3" t="n">
        <v>5</v>
      </c>
      <c r="I55" s="3" t="n">
        <v>6</v>
      </c>
      <c r="J55" s="3" t="n">
        <v>7</v>
      </c>
      <c r="K55" s="3" t="n">
        <v>8</v>
      </c>
      <c r="L55" s="3" t="n">
        <v>9</v>
      </c>
      <c r="M55" s="3" t="n">
        <v>10</v>
      </c>
    </row>
    <row r="56" customFormat="false" ht="18" hidden="false" customHeight="false" outlineLevel="0" collapsed="false">
      <c r="B56" s="12" t="s">
        <v>16</v>
      </c>
      <c r="C56" s="11" t="n">
        <f aca="false">IF(AND(C55&lt;=$D10,C55&gt;0),DB($C10,$E10,$D10,C55),0)</f>
        <v>0</v>
      </c>
      <c r="D56" s="11" t="n">
        <f aca="false">IF(AND(D55&lt;=$D10,D55&gt;0),DB($C10,$E10,$D10,D55),0)</f>
        <v>18855</v>
      </c>
      <c r="E56" s="11" t="n">
        <f aca="false">IF(AND(E55&lt;=$D10,E55&gt;0),DB($C10,$E10,$D10,E55),0)</f>
        <v>10954.755</v>
      </c>
      <c r="F56" s="11" t="n">
        <f aca="false">IF(AND(F55&lt;=$D10,F55&gt;0),DB($C10,$E10,$D10,F55),0)</f>
        <v>6364.712655</v>
      </c>
      <c r="G56" s="11" t="n">
        <f aca="false">IF(AND(G55&lt;=$D10,G55&gt;0),DB($C10,$E10,$D10,G55),0)</f>
        <v>3697.898052555</v>
      </c>
      <c r="H56" s="11" t="n">
        <f aca="false">IF(AND(H55&lt;=$D10,H55&gt;0),DB($C10,$E10,$D10,H55),0)</f>
        <v>2148.47876853446</v>
      </c>
      <c r="I56" s="11" t="n">
        <f aca="false">IF(AND(I55&lt;=$D10,I55&gt;0),DB($C10,$E10,$D10,I55),0)</f>
        <v>1248.26616451852</v>
      </c>
      <c r="J56" s="11" t="n">
        <f aca="false">IF(AND(J55&lt;=$D10,J55&gt;0),DB($C10,$E10,$D10,J55),0)</f>
        <v>725.242641585259</v>
      </c>
      <c r="K56" s="11" t="n">
        <f aca="false">IF(AND(K55&lt;=$D10,K55&gt;0),DB($C10,$E10,$D10,K55),0)</f>
        <v>0</v>
      </c>
      <c r="L56" s="11" t="n">
        <f aca="false">IF(AND(L55&lt;=$D10,L55&gt;0),DB($C10,$E10,$D10,L55),0)</f>
        <v>0</v>
      </c>
      <c r="M56" s="11" t="n">
        <f aca="false">IF(AND(M55&lt;=$D10,M55&gt;0),DB($C10,$E10,$D10,M55),0)</f>
        <v>0</v>
      </c>
    </row>
    <row r="57" customFormat="false" ht="18" hidden="false" customHeight="false" outlineLevel="0" collapsed="false">
      <c r="B57" s="12" t="s">
        <v>25</v>
      </c>
      <c r="C57" s="14" t="n">
        <f aca="false">IF(AND(C55&lt;=$D10,C55&gt;0),C19-C56,0)</f>
        <v>0</v>
      </c>
      <c r="D57" s="14" t="n">
        <f aca="false">IF(AND(D55&lt;=$D10,D55&gt;0),D19-D56,0)</f>
        <v>-8855</v>
      </c>
      <c r="E57" s="14" t="n">
        <f aca="false">IF(AND(E55&lt;=$D10,E55&gt;0),E19-E56,0)</f>
        <v>-954.754999999999</v>
      </c>
      <c r="F57" s="14" t="n">
        <f aca="false">IF(AND(F55&lt;=$D10,F55&gt;0),F19-F56,0)</f>
        <v>3635.287345</v>
      </c>
      <c r="G57" s="14" t="n">
        <f aca="false">IF(AND(G55&lt;=$D10,G55&gt;0),G19-G56,0)</f>
        <v>7302.101947445</v>
      </c>
      <c r="H57" s="14" t="n">
        <f aca="false">IF(AND(H55&lt;=$D10,H55&gt;0),H19-H56,0)</f>
        <v>6851.52123146555</v>
      </c>
      <c r="I57" s="14" t="n">
        <f aca="false">IF(AND(I55&lt;=$D10,I55&gt;0),I19-I56,0)</f>
        <v>7751.73383548148</v>
      </c>
      <c r="J57" s="14" t="n">
        <f aca="false">IF(AND(J55&lt;=$D10,J55&gt;0),J19-J56,0)</f>
        <v>7274.75735841474</v>
      </c>
      <c r="K57" s="14" t="n">
        <f aca="false">IF(AND(K55&lt;=$D10,K55&gt;0),K19-K56,0)</f>
        <v>0</v>
      </c>
      <c r="L57" s="14" t="n">
        <f aca="false">IF(AND(L55&lt;=$D10,L55&gt;0),L19-L56,0)</f>
        <v>0</v>
      </c>
      <c r="M57" s="14" t="n">
        <f aca="false">IF(AND(M55&lt;=$D10,M55&gt;0),M19-M56,0)</f>
        <v>0</v>
      </c>
    </row>
    <row r="58" customFormat="false" ht="18" hidden="false" customHeight="false" outlineLevel="0" collapsed="false">
      <c r="B58" s="12" t="s">
        <v>18</v>
      </c>
      <c r="C58" s="11" t="n">
        <f aca="false">IF(C57&gt;0,C57*$G10,0)</f>
        <v>0</v>
      </c>
      <c r="D58" s="11" t="n">
        <f aca="false">IF(D57&gt;0,D57*$G10,0)</f>
        <v>0</v>
      </c>
      <c r="E58" s="11" t="n">
        <f aca="false">IF(E57&gt;0,E57*$G10,0)</f>
        <v>0</v>
      </c>
      <c r="F58" s="11" t="n">
        <f aca="false">IF(F57&gt;0,F57*$G10,0)</f>
        <v>599.822411925</v>
      </c>
      <c r="G58" s="11" t="n">
        <f aca="false">IF(G57&gt;0,G57*$G10,0)</f>
        <v>1204.84682132843</v>
      </c>
      <c r="H58" s="11" t="n">
        <f aca="false">IF(H57&gt;0,H57*$G10,0)</f>
        <v>1130.50100319182</v>
      </c>
      <c r="I58" s="11" t="n">
        <f aca="false">IF(I57&gt;0,I57*$G10,0)</f>
        <v>1279.03608285444</v>
      </c>
      <c r="J58" s="11" t="n">
        <f aca="false">IF(J57&gt;0,J57*$G10,0)</f>
        <v>1200.33496413843</v>
      </c>
      <c r="K58" s="11" t="n">
        <f aca="false">IF(K57&gt;0,K57*$G10,0)</f>
        <v>0</v>
      </c>
      <c r="L58" s="11" t="n">
        <f aca="false">IF(L57&gt;0,L57*$G10,0)</f>
        <v>0</v>
      </c>
      <c r="M58" s="11" t="n">
        <f aca="false">IF(M57&gt;0,M57*$G10,0)</f>
        <v>0</v>
      </c>
    </row>
    <row r="59" customFormat="false" ht="18" hidden="false" customHeight="false" outlineLevel="0" collapsed="false">
      <c r="B59" s="12" t="s">
        <v>19</v>
      </c>
      <c r="C59" s="15" t="n">
        <f aca="false">C19-C58</f>
        <v>-45000</v>
      </c>
      <c r="D59" s="15" t="n">
        <f aca="false">D19-D58</f>
        <v>10000</v>
      </c>
      <c r="E59" s="15" t="n">
        <f aca="false">E19-E58</f>
        <v>10000</v>
      </c>
      <c r="F59" s="15" t="n">
        <f aca="false">F19-F58</f>
        <v>9400.177588075</v>
      </c>
      <c r="G59" s="15" t="n">
        <f aca="false">G19-G58</f>
        <v>9795.15317867158</v>
      </c>
      <c r="H59" s="15" t="n">
        <f aca="false">H19-H58</f>
        <v>7869.49899680818</v>
      </c>
      <c r="I59" s="15" t="n">
        <f aca="false">I19-I58</f>
        <v>7720.96391714556</v>
      </c>
      <c r="J59" s="15" t="n">
        <f aca="false">J19-J58</f>
        <v>6799.66503586157</v>
      </c>
      <c r="K59" s="15" t="n">
        <f aca="false">K19-K58</f>
        <v>0</v>
      </c>
      <c r="L59" s="15" t="n">
        <f aca="false">L19-L58</f>
        <v>0</v>
      </c>
      <c r="M59" s="15" t="n">
        <f aca="false">M19-M58</f>
        <v>0</v>
      </c>
    </row>
    <row r="61" customFormat="false" ht="21" hidden="false" customHeight="false" outlineLevel="0" collapsed="false">
      <c r="B61" s="17" t="s">
        <v>26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9.5" hidden="false" customHeight="false" outlineLevel="0" collapsed="false">
      <c r="A62" s="19"/>
      <c r="B62" s="20" t="s">
        <v>27</v>
      </c>
      <c r="C62" s="21" t="s">
        <v>28</v>
      </c>
      <c r="D62" s="22" t="s">
        <v>29</v>
      </c>
      <c r="E62" s="23" t="s">
        <v>30</v>
      </c>
      <c r="F62" s="24" t="s">
        <v>29</v>
      </c>
      <c r="G62" s="20" t="s">
        <v>31</v>
      </c>
      <c r="H62" s="22" t="s">
        <v>29</v>
      </c>
      <c r="I62" s="23" t="s">
        <v>32</v>
      </c>
      <c r="J62" s="24" t="s">
        <v>29</v>
      </c>
      <c r="K62" s="20" t="s">
        <v>33</v>
      </c>
      <c r="L62" s="25" t="s">
        <v>29</v>
      </c>
    </row>
    <row r="63" customFormat="false" ht="18.75" hidden="false" customHeight="false" outlineLevel="0" collapsed="false">
      <c r="A63" s="19"/>
      <c r="B63" s="26" t="s">
        <v>34</v>
      </c>
      <c r="C63" s="27" t="n">
        <f aca="false">(SUM(D25:M25)/D6)/((C6+E6)/2)</f>
        <v>0.16594193316858</v>
      </c>
      <c r="D63" s="28" t="str">
        <f aca="false">IF(C63&gt;F6,"المشروع مقبول","المشروع مرفوض")</f>
        <v>المشروع مقبول</v>
      </c>
      <c r="E63" s="29" t="n">
        <f aca="false">(SUM(D33:L33)/D7)/((C7+E7)/2)</f>
        <v>0.22159364958111</v>
      </c>
      <c r="F63" s="30" t="str">
        <f aca="false">IF(E63&gt;F7,"المشروع مقبول","المشروع مرفوض")</f>
        <v>المشروع مقبول</v>
      </c>
      <c r="G63" s="31" t="n">
        <f aca="false">(SUM(D41:K41)/D8)/((C8+E8)/2)</f>
        <v>0.201498933377749</v>
      </c>
      <c r="H63" s="28" t="str">
        <f aca="false">IF(G63&gt;F8,"المشروع مقبول","المشروع مرفوض")</f>
        <v>المشروع مقبول</v>
      </c>
      <c r="I63" s="29" t="n">
        <f aca="false">(SUM(D49:M49)/D9)/((C9+E9)/2)</f>
        <v>0.101782630992971</v>
      </c>
      <c r="J63" s="30" t="str">
        <f aca="false">IF(I63&gt;F9,"المشروع مقبول","المشروع مرفوض")</f>
        <v>المشروع مقبول</v>
      </c>
      <c r="K63" s="31" t="n">
        <f aca="false">(SUM(D57:J57)/D10)/((C10+E10)/2)</f>
        <v>0.142892215638551</v>
      </c>
      <c r="L63" s="28" t="str">
        <f aca="false">IF(K63&gt;F10,"المشروع مقبول","المشروع مرفوض")</f>
        <v>المشروع مقبول</v>
      </c>
    </row>
    <row r="64" customFormat="false" ht="18" hidden="false" customHeight="false" outlineLevel="0" collapsed="false">
      <c r="A64" s="19"/>
      <c r="B64" s="32" t="s">
        <v>35</v>
      </c>
      <c r="C64" s="33" t="n">
        <f aca="false">NPV(F6,D27:M27)-C6</f>
        <v>6805.67921893584</v>
      </c>
      <c r="D64" s="34" t="str">
        <f aca="false">IF(C64&gt;0,"المشروع مقبول","المشروع مرفوض")</f>
        <v>المشروع مقبول</v>
      </c>
      <c r="E64" s="35" t="n">
        <f aca="false">NPV(F7,D35:L35)-C7</f>
        <v>12083.390765301</v>
      </c>
      <c r="F64" s="36" t="str">
        <f aca="false">IF(E64&gt;0,"المشروع مقبول","المشروع مرفوض")</f>
        <v>المشروع مقبول</v>
      </c>
      <c r="G64" s="37" t="n">
        <f aca="false">NPV(F8,D43:K43)-C8</f>
        <v>7885.77132275252</v>
      </c>
      <c r="H64" s="34" t="str">
        <f aca="false">IF(G64&gt;0,"المشروع مقبول","المشروع مرفوض")</f>
        <v>المشروع مقبول</v>
      </c>
      <c r="I64" s="37" t="n">
        <f aca="false">NPV(F9,D51:M51)-C9</f>
        <v>-3488.95499918112</v>
      </c>
      <c r="J64" s="36" t="str">
        <f aca="false">IF(I64&gt;0,"المشروع مقبول","المشروع مرفوض")</f>
        <v>المشروع مرفوض</v>
      </c>
      <c r="K64" s="37" t="n">
        <f aca="false">NPV(F10,D59:J59)-C10</f>
        <v>226.949696795498</v>
      </c>
      <c r="L64" s="34" t="str">
        <f aca="false">IF(K64&gt;0,"المشروع مقبول","المشروع مرفوض")</f>
        <v>المشروع مقبول</v>
      </c>
    </row>
    <row r="65" customFormat="false" ht="18" hidden="false" customHeight="false" outlineLevel="0" collapsed="false">
      <c r="A65" s="19"/>
      <c r="B65" s="32" t="s">
        <v>36</v>
      </c>
      <c r="C65" s="38" t="n">
        <f aca="false">IRR(C27:M27)</f>
        <v>0.125445331550812</v>
      </c>
      <c r="D65" s="34" t="str">
        <f aca="false">IF(C65&gt;F6,"المشروع مقبول"," المشروع مرفوض")</f>
        <v>المشروع مقبول</v>
      </c>
      <c r="E65" s="39" t="n">
        <f aca="false">IRR(C35:L35)</f>
        <v>0.17789560804907</v>
      </c>
      <c r="F65" s="36" t="str">
        <f aca="false">IF(E65&gt;F7,"المشروع مقبول"," المشروع مرفوض")</f>
        <v>المشروع مقبول</v>
      </c>
      <c r="G65" s="40" t="n">
        <f aca="false">IRR(C43:K43)</f>
        <v>0.159351149485756</v>
      </c>
      <c r="H65" s="34" t="str">
        <f aca="false">IF(G65&gt;F8,"المشروع مقبول"," المشروع مرفوض")</f>
        <v>المشروع مقبول</v>
      </c>
      <c r="I65" s="39" t="n">
        <f aca="false">IRR(C51:M51)</f>
        <v>0.0812280050737873</v>
      </c>
      <c r="J65" s="36" t="str">
        <f aca="false">IF(I65&gt;F9,"المشروع مقبول"," المشروع مرفوض")</f>
        <v> المشروع مرفوض</v>
      </c>
      <c r="K65" s="40" t="n">
        <f aca="false">IRR(C59:J59)</f>
        <v>0.0916047662566927</v>
      </c>
      <c r="L65" s="34" t="str">
        <f aca="false">IF(K65&gt;F10,"المشروع مقبول"," المشروع مرفوض")</f>
        <v>المشروع مقبول</v>
      </c>
    </row>
    <row r="66" customFormat="false" ht="18.75" hidden="false" customHeight="false" outlineLevel="0" collapsed="false">
      <c r="A66" s="19"/>
      <c r="B66" s="41" t="s">
        <v>37</v>
      </c>
      <c r="C66" s="42" t="n">
        <f aca="false">NPV(F6,D27:M27)/C6</f>
        <v>1.13611358437872</v>
      </c>
      <c r="D66" s="43" t="str">
        <f aca="false">IF(C66&gt;1,"المشروع مقبول","المشروع مرفوض")</f>
        <v>المشروع مقبول</v>
      </c>
      <c r="E66" s="44" t="n">
        <f aca="false">NPV(F7,D35:L35)/C7</f>
        <v>1.34523973615146</v>
      </c>
      <c r="F66" s="45" t="str">
        <f aca="false">IF(E66&gt;1,"المشروع مقبول","المشروع مرفوض")</f>
        <v>المشروع مقبول</v>
      </c>
      <c r="G66" s="46" t="n">
        <f aca="false">NPV(F8,D43:K43)/C8</f>
        <v>1.19714428306881</v>
      </c>
      <c r="H66" s="43" t="str">
        <f aca="false">IF(G66&gt;1,"المشروع مقبول","المشروع مرفوض")</f>
        <v>المشروع مقبول</v>
      </c>
      <c r="I66" s="44" t="n">
        <f aca="false">NPV(F9,D51:M51)/C9</f>
        <v>0.936564454560343</v>
      </c>
      <c r="J66" s="45" t="str">
        <f aca="false">IF(I66&gt;1,"المشروع مقبول","المشروع مرفوض")</f>
        <v>المشروع مرفوض</v>
      </c>
      <c r="K66" s="46" t="n">
        <f aca="false">NPV(F10,D59:J59)/C10</f>
        <v>1.00504332659546</v>
      </c>
      <c r="L66" s="43" t="str">
        <f aca="false">IF(K66&gt;1,"المشروع مقبول","المشروع مرفوض")</f>
        <v>المشروع مقبول</v>
      </c>
    </row>
    <row r="67" customFormat="false" ht="13.5" hidden="false" customHeight="false" outlineLevel="0" collapsed="false"/>
    <row r="68" customFormat="false" ht="20.25" hidden="false" customHeight="false" outlineLevel="0" collapsed="false">
      <c r="B68" s="2" t="s">
        <v>38</v>
      </c>
    </row>
    <row r="69" customFormat="false" ht="18" hidden="false" customHeight="false" outlineLevel="0" collapsed="false">
      <c r="B69" s="47" t="s">
        <v>39</v>
      </c>
      <c r="C69" s="47"/>
      <c r="E69" s="48"/>
    </row>
    <row r="70" customFormat="false" ht="18" hidden="false" customHeight="false" outlineLevel="0" collapsed="false">
      <c r="B70" s="49" t="s">
        <v>40</v>
      </c>
      <c r="C70" s="50" t="n">
        <v>0.2216</v>
      </c>
    </row>
    <row r="71" customFormat="false" ht="18" hidden="false" customHeight="false" outlineLevel="0" collapsed="false">
      <c r="B71" s="49" t="s">
        <v>41</v>
      </c>
      <c r="C71" s="51" t="n">
        <v>12083</v>
      </c>
    </row>
    <row r="72" customFormat="false" ht="18" hidden="false" customHeight="false" outlineLevel="0" collapsed="false">
      <c r="B72" s="49" t="s">
        <v>42</v>
      </c>
      <c r="C72" s="50" t="n">
        <v>0.1779</v>
      </c>
    </row>
    <row r="73" customFormat="false" ht="18" hidden="false" customHeight="false" outlineLevel="0" collapsed="false">
      <c r="B73" s="49" t="s">
        <v>43</v>
      </c>
      <c r="C73" s="3" t="n">
        <v>1.35</v>
      </c>
    </row>
    <row r="76" customFormat="false" ht="18" hidden="false" customHeight="false" outlineLevel="0" collapsed="false">
      <c r="A76" s="52"/>
      <c r="B76" s="53" t="s">
        <v>44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26.25" hidden="false" customHeight="false" outlineLevel="0" collapsed="false">
      <c r="A77" s="54" t="n">
        <v>1</v>
      </c>
      <c r="B77" s="55" t="s">
        <v>45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25.5" hidden="false" customHeight="false" outlineLevel="0" collapsed="false">
      <c r="A78" s="56"/>
      <c r="B78" s="55" t="s">
        <v>46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80" customFormat="false" ht="23.25" hidden="false" customHeight="false" outlineLevel="0" collapsed="false">
      <c r="A80" s="54" t="n">
        <v>2</v>
      </c>
      <c r="B80" s="55" t="s">
        <v>47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23.25" hidden="false" customHeight="false" outlineLevel="0" collapsed="false">
      <c r="A81" s="52"/>
      <c r="B81" s="57" t="s">
        <v>48</v>
      </c>
      <c r="C81" s="52"/>
      <c r="D81" s="52"/>
      <c r="E81" s="52"/>
      <c r="F81" s="52"/>
      <c r="G81" s="52"/>
      <c r="H81" s="52"/>
    </row>
    <row r="82" customFormat="false" ht="23.25" hidden="false" customHeight="false" outlineLevel="0" collapsed="false">
      <c r="A82" s="52"/>
      <c r="B82" s="55" t="s">
        <v>49</v>
      </c>
      <c r="C82" s="52"/>
      <c r="D82" s="52"/>
      <c r="E82" s="52"/>
      <c r="F82" s="52"/>
      <c r="G82" s="52"/>
      <c r="H82" s="52"/>
    </row>
    <row r="84" customFormat="false" ht="23.25" hidden="false" customHeight="false" outlineLevel="0" collapsed="false">
      <c r="A84" s="54" t="n">
        <v>3</v>
      </c>
      <c r="B84" s="55" t="s">
        <v>50</v>
      </c>
      <c r="C84" s="52"/>
      <c r="D84" s="52"/>
      <c r="E84" s="52"/>
      <c r="F84" s="52"/>
      <c r="G84" s="52"/>
      <c r="H84" s="52"/>
    </row>
    <row r="86" customFormat="false" ht="23.25" hidden="false" customHeight="false" outlineLevel="0" collapsed="false">
      <c r="A86" s="54" t="n">
        <v>4</v>
      </c>
      <c r="B86" s="55" t="s">
        <v>51</v>
      </c>
      <c r="C86" s="52"/>
      <c r="D86" s="52"/>
      <c r="E86" s="52"/>
      <c r="F86" s="52"/>
      <c r="G86" s="52"/>
      <c r="H86" s="52"/>
    </row>
    <row r="88" customFormat="false" ht="23.25" hidden="false" customHeight="false" outlineLevel="0" collapsed="false">
      <c r="A88" s="54" t="n">
        <v>5</v>
      </c>
      <c r="B88" s="55" t="s">
        <v>52</v>
      </c>
      <c r="C88" s="52"/>
      <c r="D88" s="52"/>
      <c r="E88" s="52"/>
      <c r="F88" s="52"/>
      <c r="G88" s="52"/>
      <c r="H88" s="52"/>
    </row>
    <row r="89" customFormat="false" ht="20.25" hidden="false" customHeight="false" outlineLevel="0" collapsed="false">
      <c r="A89" s="54"/>
      <c r="B89" s="55"/>
      <c r="C89" s="52"/>
      <c r="D89" s="52"/>
      <c r="E89" s="52"/>
      <c r="F89" s="52"/>
      <c r="G89" s="52"/>
      <c r="H89" s="52"/>
    </row>
    <row r="90" customFormat="false" ht="20.25" hidden="false" customHeight="false" outlineLevel="0" collapsed="false">
      <c r="A90" s="52"/>
      <c r="B90" s="58" t="s">
        <v>53</v>
      </c>
      <c r="C90" s="52"/>
      <c r="D90" s="52"/>
      <c r="E90" s="52"/>
      <c r="F90" s="52"/>
      <c r="G90" s="52"/>
      <c r="H90" s="52"/>
    </row>
    <row r="91" customFormat="false" ht="20.25" hidden="false" customHeight="false" outlineLevel="0" collapsed="false">
      <c r="A91" s="52"/>
      <c r="B91" s="52"/>
      <c r="C91" s="52"/>
      <c r="D91" s="52"/>
      <c r="E91" s="52"/>
      <c r="F91" s="52"/>
      <c r="G91" s="52"/>
      <c r="J91" s="55" t="s">
        <v>54</v>
      </c>
    </row>
    <row r="92" customFormat="false" ht="20.25" hidden="false" customHeight="false" outlineLevel="0" collapsed="false">
      <c r="A92" s="52"/>
      <c r="B92" s="52"/>
      <c r="C92" s="52"/>
      <c r="D92" s="52"/>
      <c r="E92" s="52"/>
      <c r="F92" s="52"/>
      <c r="G92" s="52"/>
      <c r="H92" s="55"/>
    </row>
    <row r="93" customFormat="false" ht="20.25" hidden="false" customHeight="false" outlineLevel="0" collapsed="false">
      <c r="A93" s="54" t="n">
        <v>6</v>
      </c>
      <c r="B93" s="55" t="s">
        <v>55</v>
      </c>
      <c r="C93" s="52"/>
      <c r="D93" s="52"/>
      <c r="E93" s="52"/>
      <c r="F93" s="52"/>
      <c r="G93" s="52"/>
      <c r="H93" s="52"/>
    </row>
    <row r="94" customFormat="false" ht="20.25" hidden="false" customHeight="false" outlineLevel="0" collapsed="false">
      <c r="A94" s="52"/>
      <c r="B94" s="55" t="s">
        <v>56</v>
      </c>
      <c r="C94" s="52"/>
      <c r="D94" s="52"/>
      <c r="E94" s="52"/>
      <c r="F94" s="52"/>
      <c r="G94" s="52"/>
      <c r="H94" s="52"/>
    </row>
    <row r="95" customFormat="false" ht="20.25" hidden="false" customHeight="false" outlineLevel="0" collapsed="false">
      <c r="A95" s="52"/>
      <c r="B95" s="52"/>
      <c r="C95" s="52"/>
      <c r="D95" s="52"/>
      <c r="E95" s="52"/>
      <c r="F95" s="52"/>
      <c r="H95" s="52"/>
      <c r="J95" s="55" t="s">
        <v>57</v>
      </c>
    </row>
    <row r="97" customFormat="false" ht="23.25" hidden="false" customHeight="false" outlineLevel="0" collapsed="false">
      <c r="A97" s="54" t="n">
        <v>7</v>
      </c>
      <c r="B97" s="55" t="s">
        <v>58</v>
      </c>
      <c r="C97" s="52"/>
      <c r="D97" s="52"/>
      <c r="E97" s="52"/>
      <c r="F97" s="52"/>
      <c r="G97" s="52"/>
      <c r="H97" s="52"/>
    </row>
    <row r="100" customFormat="false" ht="20.25" hidden="false" customHeight="false" outlineLevel="0" collapsed="false">
      <c r="A100" s="54" t="n">
        <v>8</v>
      </c>
      <c r="B100" s="55" t="s">
        <v>59</v>
      </c>
    </row>
    <row r="101" customFormat="false" ht="26.25" hidden="false" customHeight="false" outlineLevel="0" collapsed="false">
      <c r="B101" s="59" t="s">
        <v>60</v>
      </c>
      <c r="C101" s="55" t="s">
        <v>61</v>
      </c>
    </row>
    <row r="103" customFormat="false" ht="26.25" hidden="false" customHeight="false" outlineLevel="0" collapsed="false">
      <c r="B103" s="59" t="s">
        <v>62</v>
      </c>
      <c r="C103" s="55" t="s">
        <v>63</v>
      </c>
    </row>
    <row r="105" customFormat="false" ht="26.25" hidden="false" customHeight="false" outlineLevel="0" collapsed="false">
      <c r="B105" s="59" t="s">
        <v>64</v>
      </c>
      <c r="C105" s="55" t="s">
        <v>65</v>
      </c>
    </row>
    <row r="107" customFormat="false" ht="26.25" hidden="false" customHeight="false" outlineLevel="0" collapsed="false">
      <c r="B107" s="59" t="s">
        <v>66</v>
      </c>
      <c r="C107" s="55" t="s">
        <v>67</v>
      </c>
      <c r="D107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9T05:44:17Z</dcterms:created>
  <dc:creator>user</dc:creator>
  <dc:description/>
  <dc:language>en-US</dc:language>
  <cp:lastModifiedBy>HNSRH</cp:lastModifiedBy>
  <dcterms:modified xsi:type="dcterms:W3CDTF">2015-05-04T17:28:56Z</dcterms:modified>
  <cp:revision>0</cp:revision>
  <dc:subject/>
  <dc:title/>
</cp:coreProperties>
</file>