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8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معالجة الكلمات والنسخ -1-</t>
  </si>
  <si>
    <t xml:space="preserve">النشاط</t>
  </si>
  <si>
    <t xml:space="preserve">محاضرة</t>
  </si>
  <si>
    <t xml:space="preserve">الشعبة</t>
  </si>
  <si>
    <t xml:space="preserve">1263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# of L</t>
  </si>
  <si>
    <t xml:space="preserve">S</t>
  </si>
  <si>
    <t xml:space="preserve">M1/20</t>
  </si>
  <si>
    <t xml:space="preserve">M2/20</t>
  </si>
  <si>
    <t xml:space="preserve">A</t>
  </si>
  <si>
    <t xml:space="preserve">E</t>
  </si>
  <si>
    <t xml:space="preserve">QA</t>
  </si>
  <si>
    <t xml:space="preserve">QE</t>
  </si>
  <si>
    <t xml:space="preserve">Quiz/10</t>
  </si>
  <si>
    <t xml:space="preserve">E&amp;H</t>
  </si>
  <si>
    <t xml:space="preserve">T</t>
  </si>
  <si>
    <t xml:space="preserve"> </t>
  </si>
  <si>
    <t xml:space="preserve">الحالة</t>
  </si>
  <si>
    <t xml:space="preserve">1</t>
  </si>
  <si>
    <t xml:space="preserve">434925939</t>
  </si>
  <si>
    <t xml:space="preserve">جواهر بنت مدلول بن  حسين الخريصي العنزي</t>
  </si>
  <si>
    <t xml:space="preserve">منتظم</t>
  </si>
  <si>
    <t xml:space="preserve">2</t>
  </si>
  <si>
    <t xml:space="preserve">435925953</t>
  </si>
  <si>
    <t xml:space="preserve">غدير  عبدالله  راكان خليفة حبيب</t>
  </si>
  <si>
    <t xml:space="preserve">3</t>
  </si>
  <si>
    <t xml:space="preserve">436925823</t>
  </si>
  <si>
    <t xml:space="preserve">الجوهرة بنت عبداللطيف بن عبدالرحمن آل ناصر</t>
  </si>
  <si>
    <t xml:space="preserve">4</t>
  </si>
  <si>
    <t xml:space="preserve">436925837</t>
  </si>
  <si>
    <t xml:space="preserve">شهد بنت جلوي بن سعيد المطيري</t>
  </si>
  <si>
    <t xml:space="preserve">5</t>
  </si>
  <si>
    <t xml:space="preserve">437925043</t>
  </si>
  <si>
    <t xml:space="preserve">مرام بنت سعيد بن عطيه الشرم</t>
  </si>
  <si>
    <t xml:space="preserve">منسحب</t>
  </si>
  <si>
    <t xml:space="preserve">6</t>
  </si>
  <si>
    <t xml:space="preserve">437925062</t>
  </si>
  <si>
    <t xml:space="preserve">رهام بنت نصار بن خميس بن عنبر</t>
  </si>
  <si>
    <t xml:space="preserve">7</t>
  </si>
  <si>
    <t xml:space="preserve">437925340</t>
  </si>
  <si>
    <t xml:space="preserve">مرام بنت وادي بن عجاج العنزي</t>
  </si>
  <si>
    <t xml:space="preserve">8</t>
  </si>
  <si>
    <t xml:space="preserve">437925341</t>
  </si>
  <si>
    <t xml:space="preserve">مرام بنت جمعان بن حواس العنزي</t>
  </si>
  <si>
    <t xml:space="preserve">9</t>
  </si>
  <si>
    <t xml:space="preserve">437925350</t>
  </si>
  <si>
    <t xml:space="preserve">تغريد بنت جابر بن احمد كجماني</t>
  </si>
  <si>
    <t xml:space="preserve">10</t>
  </si>
  <si>
    <t xml:space="preserve">437925357</t>
  </si>
  <si>
    <t xml:space="preserve">غاده بنت محمد بن سعيد الدوسري</t>
  </si>
  <si>
    <t xml:space="preserve">11</t>
  </si>
  <si>
    <t xml:space="preserve">437925364</t>
  </si>
  <si>
    <t xml:space="preserve">نهى بنت سالم بن سعيد الشهراني</t>
  </si>
  <si>
    <t xml:space="preserve">12</t>
  </si>
  <si>
    <t xml:space="preserve">437925535</t>
  </si>
  <si>
    <t xml:space="preserve">رهف بنت فهد بن غنام المطرفي</t>
  </si>
  <si>
    <t xml:space="preserve">13</t>
  </si>
  <si>
    <t xml:space="preserve">437925680</t>
  </si>
  <si>
    <t xml:space="preserve">فاطمه بنت حمود بن الغالي العديني</t>
  </si>
  <si>
    <t xml:space="preserve">14</t>
  </si>
  <si>
    <t xml:space="preserve">437925740</t>
  </si>
  <si>
    <t xml:space="preserve">حنين بنت عمر بن عبدالعزيز هوساوي</t>
  </si>
  <si>
    <t xml:space="preserve">15</t>
  </si>
  <si>
    <t xml:space="preserve">437925998</t>
  </si>
  <si>
    <t xml:space="preserve">مريم بنت خالد بن محمد الحمود</t>
  </si>
  <si>
    <t xml:space="preserve">16</t>
  </si>
  <si>
    <t xml:space="preserve">437926117</t>
  </si>
  <si>
    <t xml:space="preserve">بشائر بنت سالم بن عناد السبيعي العنزي</t>
  </si>
  <si>
    <t xml:space="preserve">17</t>
  </si>
  <si>
    <t xml:space="preserve">437926150</t>
  </si>
  <si>
    <t xml:space="preserve">نوره بنت ابراهيم بن سعود آل سالم</t>
  </si>
  <si>
    <t xml:space="preserve">18</t>
  </si>
  <si>
    <t xml:space="preserve">437926223</t>
  </si>
  <si>
    <t xml:space="preserve">شروق بنت مسلط بن زبن التمياط</t>
  </si>
  <si>
    <t xml:space="preserve">19</t>
  </si>
  <si>
    <t xml:space="preserve">437926229</t>
  </si>
  <si>
    <t xml:space="preserve">حصه بنت عبدالله بن عبدالعزيز العييد</t>
  </si>
  <si>
    <t xml:space="preserve">20</t>
  </si>
  <si>
    <t xml:space="preserve">437926230</t>
  </si>
  <si>
    <t xml:space="preserve">امل بنت صالح بن عبدان الزهراني</t>
  </si>
  <si>
    <t xml:space="preserve">21</t>
  </si>
  <si>
    <t xml:space="preserve">437926246</t>
  </si>
  <si>
    <t xml:space="preserve">عهود بنت حسين بن احمد مسرحي</t>
  </si>
  <si>
    <t xml:space="preserve">22</t>
  </si>
  <si>
    <t xml:space="preserve">437926257</t>
  </si>
  <si>
    <t xml:space="preserve">حميده بنت حمود بن الغالي العديني</t>
  </si>
  <si>
    <t xml:space="preserve">23</t>
  </si>
  <si>
    <t xml:space="preserve">437926313</t>
  </si>
  <si>
    <t xml:space="preserve">ريم بنت مفلح بن خليفه السبيعي العنزي</t>
  </si>
  <si>
    <t xml:space="preserve">24</t>
  </si>
  <si>
    <t xml:space="preserve">437926326</t>
  </si>
  <si>
    <t xml:space="preserve">زهراء بنت علي بن عوض القحطاني</t>
  </si>
  <si>
    <t xml:space="preserve">25</t>
  </si>
  <si>
    <t xml:space="preserve">437926330</t>
  </si>
  <si>
    <t xml:space="preserve">احلام بنت شباب بن مسفر الغامدي</t>
  </si>
  <si>
    <t xml:space="preserve">26</t>
  </si>
  <si>
    <t xml:space="preserve">437926349</t>
  </si>
  <si>
    <t xml:space="preserve">نوره بنت جابر بن محمد الشهري</t>
  </si>
  <si>
    <t xml:space="preserve">27</t>
  </si>
  <si>
    <t xml:space="preserve">437926370</t>
  </si>
  <si>
    <t xml:space="preserve">هيفاء بنت محمد بن عبدالعزيز حمود</t>
  </si>
  <si>
    <t xml:space="preserve">28</t>
  </si>
  <si>
    <t xml:space="preserve">437926379</t>
  </si>
  <si>
    <t xml:space="preserve">اسماء بنت محمد بن سعد الشويبي</t>
  </si>
  <si>
    <t xml:space="preserve">29</t>
  </si>
  <si>
    <t xml:space="preserve">437926380</t>
  </si>
  <si>
    <t xml:space="preserve">سحر بنت حمد بن محمد بعيطي</t>
  </si>
  <si>
    <t xml:space="preserve">30</t>
  </si>
  <si>
    <t xml:space="preserve">437926385</t>
  </si>
  <si>
    <t xml:space="preserve">نوف بنت حسن بن محمد صلاقي</t>
  </si>
  <si>
    <t xml:space="preserve">31</t>
  </si>
  <si>
    <t xml:space="preserve">437926398</t>
  </si>
  <si>
    <t xml:space="preserve">نوره بنت سعد بن مرضي الدوسري</t>
  </si>
  <si>
    <t xml:space="preserve">32</t>
  </si>
  <si>
    <t xml:space="preserve">437926413</t>
  </si>
  <si>
    <t xml:space="preserve">ليلي بنت شهدان بن حسين ابراهيم</t>
  </si>
  <si>
    <t xml:space="preserve">33</t>
  </si>
  <si>
    <t xml:space="preserve">437926430</t>
  </si>
  <si>
    <t xml:space="preserve">مرام بنت عبدالله بن محمد الدوسري</t>
  </si>
  <si>
    <t xml:space="preserve">34</t>
  </si>
  <si>
    <t xml:space="preserve">437926436</t>
  </si>
  <si>
    <t xml:space="preserve">ساره بنت رشيد بن مبارك الدوسري</t>
  </si>
  <si>
    <t xml:space="preserve">35</t>
  </si>
  <si>
    <t xml:space="preserve">437926441</t>
  </si>
  <si>
    <t xml:space="preserve">البندري بنت محمد بن نصيب المولد</t>
  </si>
  <si>
    <t xml:space="preserve">36</t>
  </si>
  <si>
    <t xml:space="preserve">437926465</t>
  </si>
  <si>
    <t xml:space="preserve">غيداء بنت عبدالله بن عبدالرحمن الراشد</t>
  </si>
  <si>
    <t xml:space="preserve">37</t>
  </si>
  <si>
    <t xml:space="preserve">437926687</t>
  </si>
  <si>
    <t xml:space="preserve">افنان بنت فهد بن عبدالعزيز الصقر</t>
  </si>
  <si>
    <t xml:space="preserve">38</t>
  </si>
  <si>
    <t xml:space="preserve">437926728</t>
  </si>
  <si>
    <t xml:space="preserve">مواهب  عبدالله  عبدي حس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59"/>
    <col collapsed="false" customWidth="true" hidden="true" outlineLevel="0" max="3" min="3" style="1" width="35.99"/>
    <col collapsed="false" customWidth="true" hidden="false" outlineLevel="0" max="12" min="11" style="1" width="9.59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9" customFormat="false" ht="13.15" hidden="false" customHeight="false" outlineLevel="0" collapsed="false"/>
    <row r="10" customFormat="false" ht="1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3" t="s">
        <v>21</v>
      </c>
      <c r="G10" s="2" t="s">
        <v>19</v>
      </c>
      <c r="H10" s="3" t="s">
        <v>22</v>
      </c>
      <c r="I10" s="2" t="s">
        <v>23</v>
      </c>
      <c r="J10" s="2" t="s">
        <v>24</v>
      </c>
      <c r="K10" s="2" t="s">
        <v>25</v>
      </c>
      <c r="L10" s="2" t="s">
        <v>26</v>
      </c>
      <c r="M10" s="3" t="s">
        <v>27</v>
      </c>
      <c r="N10" s="3" t="s">
        <v>28</v>
      </c>
      <c r="O10" s="3" t="s">
        <v>29</v>
      </c>
      <c r="P10" s="2" t="s">
        <v>30</v>
      </c>
      <c r="Q10" s="2" t="s">
        <v>30</v>
      </c>
      <c r="R10" s="2" t="s">
        <v>30</v>
      </c>
      <c r="S10" s="2" t="s">
        <v>30</v>
      </c>
      <c r="T10" s="2" t="s">
        <v>30</v>
      </c>
      <c r="U10" s="2" t="s">
        <v>30</v>
      </c>
      <c r="V10" s="2" t="s">
        <v>30</v>
      </c>
      <c r="W10" s="2" t="s">
        <v>30</v>
      </c>
      <c r="X10" s="2" t="s">
        <v>30</v>
      </c>
      <c r="Y10" s="2" t="s">
        <v>30</v>
      </c>
      <c r="Z10" s="2" t="s">
        <v>30</v>
      </c>
      <c r="AA10" s="2" t="s">
        <v>30</v>
      </c>
      <c r="AB10" s="2" t="s">
        <v>30</v>
      </c>
      <c r="AC10" s="2" t="s">
        <v>30</v>
      </c>
      <c r="AD10" s="2" t="s">
        <v>30</v>
      </c>
      <c r="AE10" s="2"/>
      <c r="AF10" s="2" t="s">
        <v>31</v>
      </c>
      <c r="AG10" s="2"/>
      <c r="AH10" s="2"/>
      <c r="AI10" s="2"/>
      <c r="AJ10" s="2"/>
      <c r="AK10" s="2"/>
      <c r="AL10" s="2"/>
      <c r="AM10" s="2"/>
      <c r="AN10" s="2"/>
    </row>
    <row r="11" customFormat="false" ht="15" hidden="false" customHeight="false" outlineLevel="0" collapsed="false">
      <c r="A11" s="1" t="s">
        <v>32</v>
      </c>
      <c r="B11" s="1" t="s">
        <v>33</v>
      </c>
      <c r="C11" s="1" t="s">
        <v>34</v>
      </c>
      <c r="D11" s="1" t="n">
        <v>571</v>
      </c>
      <c r="E11" s="1" t="n">
        <f aca="false">D11/5/10</f>
        <v>11.42</v>
      </c>
      <c r="F11" s="4" t="n">
        <f aca="false">E11*20/25</f>
        <v>9.136</v>
      </c>
      <c r="G11" s="1" t="n">
        <v>326</v>
      </c>
      <c r="H11" s="3" t="n">
        <f aca="false">G11/5/10</f>
        <v>6.52</v>
      </c>
      <c r="I11" s="1" t="n">
        <v>232</v>
      </c>
      <c r="J11" s="1" t="n">
        <v>185</v>
      </c>
      <c r="K11" s="5" t="n">
        <f aca="false">(I11/5/3)*5/27</f>
        <v>2.8641975308642</v>
      </c>
      <c r="L11" s="5" t="n">
        <f aca="false">(J11/5/5)*5/22</f>
        <v>1.68181818181818</v>
      </c>
      <c r="M11" s="4" t="n">
        <f aca="false">L11+K11</f>
        <v>4.54601571268238</v>
      </c>
      <c r="N11" s="3" t="n">
        <v>7</v>
      </c>
      <c r="O11" s="6" t="n">
        <f aca="false">N11+M11+H11+F11</f>
        <v>27.2020157126824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5" hidden="false" customHeight="false" outlineLevel="0" collapsed="false">
      <c r="A12" s="1" t="s">
        <v>36</v>
      </c>
      <c r="B12" s="1" t="s">
        <v>37</v>
      </c>
      <c r="C12" s="1" t="s">
        <v>38</v>
      </c>
      <c r="D12" s="1" t="n">
        <v>1248</v>
      </c>
      <c r="E12" s="1" t="n">
        <f aca="false">D12/5/10</f>
        <v>24.96</v>
      </c>
      <c r="F12" s="4" t="n">
        <f aca="false">E12*20/25</f>
        <v>19.968</v>
      </c>
      <c r="G12" s="1" t="n">
        <v>668</v>
      </c>
      <c r="H12" s="3" t="n">
        <f aca="false">G12/5/10</f>
        <v>13.36</v>
      </c>
      <c r="I12" s="1" t="n">
        <v>541</v>
      </c>
      <c r="J12" s="1" t="n">
        <v>348</v>
      </c>
      <c r="K12" s="5" t="n">
        <f aca="false">(I12/5/3)*5/27</f>
        <v>6.67901234567901</v>
      </c>
      <c r="L12" s="5" t="n">
        <f aca="false">(J12/5/5)*5/22</f>
        <v>3.16363636363636</v>
      </c>
      <c r="M12" s="4" t="n">
        <f aca="false">L12+K12</f>
        <v>9.84264870931538</v>
      </c>
      <c r="N12" s="3" t="n">
        <v>9</v>
      </c>
      <c r="O12" s="6" t="n">
        <f aca="false">N12+M12+H12+F12</f>
        <v>52.1706487093154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5" hidden="false" customHeight="false" outlineLevel="0" collapsed="false">
      <c r="A13" s="1" t="s">
        <v>39</v>
      </c>
      <c r="B13" s="1" t="s">
        <v>40</v>
      </c>
      <c r="C13" s="1" t="s">
        <v>41</v>
      </c>
      <c r="D13" s="1" t="n">
        <v>987</v>
      </c>
      <c r="E13" s="1" t="n">
        <f aca="false">D13/5/10</f>
        <v>19.74</v>
      </c>
      <c r="F13" s="4" t="n">
        <f aca="false">E13*20/25</f>
        <v>15.792</v>
      </c>
      <c r="G13" s="1" t="n">
        <v>711</v>
      </c>
      <c r="H13" s="3" t="n">
        <f aca="false">G13/5/10</f>
        <v>14.22</v>
      </c>
      <c r="I13" s="1" t="n">
        <v>388</v>
      </c>
      <c r="J13" s="1" t="n">
        <v>453</v>
      </c>
      <c r="K13" s="5" t="n">
        <f aca="false">(I13/5/3)*5/27</f>
        <v>4.79012345679012</v>
      </c>
      <c r="L13" s="5" t="n">
        <f aca="false">(J13/5/5)*5/22</f>
        <v>4.11818181818182</v>
      </c>
      <c r="M13" s="4" t="n">
        <f aca="false">L13+K13</f>
        <v>8.90830527497194</v>
      </c>
      <c r="N13" s="3" t="n">
        <v>6</v>
      </c>
      <c r="O13" s="6" t="n">
        <f aca="false">N13+M13+H13+F13</f>
        <v>44.9203052749719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5" hidden="false" customHeight="false" outlineLevel="0" collapsed="false">
      <c r="A14" s="1" t="s">
        <v>42</v>
      </c>
      <c r="B14" s="1" t="s">
        <v>43</v>
      </c>
      <c r="C14" s="1" t="s">
        <v>44</v>
      </c>
      <c r="D14" s="1" t="n">
        <v>513</v>
      </c>
      <c r="E14" s="1" t="n">
        <f aca="false">D14/5/10</f>
        <v>10.26</v>
      </c>
      <c r="F14" s="4" t="n">
        <f aca="false">E14*20/25</f>
        <v>8.208</v>
      </c>
      <c r="G14" s="1" t="n">
        <v>291</v>
      </c>
      <c r="H14" s="3" t="n">
        <f aca="false">G14/5/10</f>
        <v>5.82</v>
      </c>
      <c r="K14" s="5" t="n">
        <f aca="false">(I14/5/3)*5/27</f>
        <v>0</v>
      </c>
      <c r="L14" s="5" t="n">
        <f aca="false">(J14/5/5)*5/22</f>
        <v>0</v>
      </c>
      <c r="M14" s="4" t="n">
        <f aca="false">L14+K14</f>
        <v>0</v>
      </c>
      <c r="N14" s="3" t="n">
        <v>4</v>
      </c>
      <c r="O14" s="6" t="n">
        <f aca="false">N14+M14+H14+F14</f>
        <v>18.028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5</v>
      </c>
      <c r="AG14" s="1"/>
      <c r="AH14" s="1"/>
      <c r="AI14" s="1"/>
      <c r="AJ14" s="1"/>
      <c r="AK14" s="1"/>
      <c r="AL14" s="1"/>
      <c r="AM14" s="1"/>
      <c r="AN14" s="1"/>
    </row>
    <row r="15" customFormat="false" ht="15" hidden="false" customHeight="false" outlineLevel="0" collapsed="false">
      <c r="A15" s="1" t="s">
        <v>45</v>
      </c>
      <c r="B15" s="1" t="s">
        <v>46</v>
      </c>
      <c r="C15" s="1" t="s">
        <v>47</v>
      </c>
      <c r="D15" s="1"/>
      <c r="E15" s="1" t="n">
        <f aca="false">D15/5/10</f>
        <v>0</v>
      </c>
      <c r="F15" s="4" t="n">
        <f aca="false">E15*20/25</f>
        <v>0</v>
      </c>
      <c r="G15" s="1"/>
      <c r="H15" s="3" t="n">
        <f aca="false">G15/5/10</f>
        <v>0</v>
      </c>
      <c r="I15" s="1"/>
      <c r="J15" s="1"/>
      <c r="K15" s="5" t="n">
        <f aca="false">(I15/5/3)*5/27</f>
        <v>0</v>
      </c>
      <c r="L15" s="5" t="n">
        <f aca="false">(J15/5/5)*5/22</f>
        <v>0</v>
      </c>
      <c r="M15" s="4" t="n">
        <f aca="false">L15+K15</f>
        <v>0</v>
      </c>
      <c r="N15" s="3"/>
      <c r="O15" s="6" t="n">
        <f aca="false">N15+M15+H15+F15</f>
        <v>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48</v>
      </c>
      <c r="AG15" s="1"/>
      <c r="AH15" s="1"/>
      <c r="AI15" s="1"/>
      <c r="AJ15" s="1"/>
      <c r="AK15" s="1"/>
      <c r="AL15" s="1"/>
      <c r="AM15" s="1"/>
      <c r="AN15" s="1"/>
    </row>
    <row r="16" customFormat="false" ht="15" hidden="false" customHeight="false" outlineLevel="0" collapsed="false">
      <c r="A16" s="1" t="s">
        <v>49</v>
      </c>
      <c r="B16" s="1" t="s">
        <v>50</v>
      </c>
      <c r="C16" s="1" t="s">
        <v>51</v>
      </c>
      <c r="D16" s="1" t="n">
        <v>981</v>
      </c>
      <c r="E16" s="1" t="n">
        <f aca="false">D16/5/10</f>
        <v>19.62</v>
      </c>
      <c r="F16" s="4" t="n">
        <f aca="false">E16*20/25</f>
        <v>15.696</v>
      </c>
      <c r="G16" s="1" t="n">
        <v>601</v>
      </c>
      <c r="H16" s="3" t="n">
        <f aca="false">G16/5/10</f>
        <v>12.02</v>
      </c>
      <c r="I16" s="1" t="n">
        <v>485</v>
      </c>
      <c r="J16" s="1" t="n">
        <v>372</v>
      </c>
      <c r="K16" s="5" t="n">
        <f aca="false">(I16/5/3)*5/27</f>
        <v>5.98765432098766</v>
      </c>
      <c r="L16" s="5" t="n">
        <f aca="false">(J16/5/5)*5/22</f>
        <v>3.38181818181818</v>
      </c>
      <c r="M16" s="4" t="n">
        <f aca="false">L16+K16</f>
        <v>9.36947250280584</v>
      </c>
      <c r="N16" s="3" t="n">
        <v>3.5</v>
      </c>
      <c r="O16" s="6" t="n">
        <f aca="false">N16+M16+H16+F16</f>
        <v>40.5854725028058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5" hidden="false" customHeight="false" outlineLevel="0" collapsed="false">
      <c r="A17" s="1" t="s">
        <v>52</v>
      </c>
      <c r="B17" s="1" t="s">
        <v>53</v>
      </c>
      <c r="C17" s="1" t="s">
        <v>54</v>
      </c>
      <c r="D17" s="1" t="n">
        <v>701</v>
      </c>
      <c r="E17" s="1" t="n">
        <f aca="false">D17/5/10</f>
        <v>14.02</v>
      </c>
      <c r="F17" s="4" t="n">
        <f aca="false">E17*20/25</f>
        <v>11.216</v>
      </c>
      <c r="G17" s="1" t="n">
        <v>539</v>
      </c>
      <c r="H17" s="3" t="n">
        <f aca="false">G17/5/10</f>
        <v>10.78</v>
      </c>
      <c r="I17" s="1" t="n">
        <v>407</v>
      </c>
      <c r="J17" s="1" t="n">
        <v>163</v>
      </c>
      <c r="K17" s="5" t="n">
        <f aca="false">(I17/5/3)*5/27</f>
        <v>5.02469135802469</v>
      </c>
      <c r="L17" s="5" t="n">
        <f aca="false">(J17/5/5)*5/22</f>
        <v>1.48181818181818</v>
      </c>
      <c r="M17" s="4" t="n">
        <f aca="false">L17+K17</f>
        <v>6.50650953984287</v>
      </c>
      <c r="N17" s="3" t="n">
        <v>7</v>
      </c>
      <c r="O17" s="6" t="n">
        <f aca="false">N17+M17+H17+F17</f>
        <v>35.5025095398429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5" hidden="false" customHeight="false" outlineLevel="0" collapsed="false">
      <c r="A18" s="1" t="s">
        <v>55</v>
      </c>
      <c r="B18" s="1" t="s">
        <v>56</v>
      </c>
      <c r="C18" s="1" t="s">
        <v>57</v>
      </c>
      <c r="D18" s="1" t="n">
        <v>1104</v>
      </c>
      <c r="E18" s="1" t="n">
        <f aca="false">D18/5/10</f>
        <v>22.08</v>
      </c>
      <c r="F18" s="4" t="n">
        <f aca="false">E18*20/25</f>
        <v>17.664</v>
      </c>
      <c r="G18" s="1" t="n">
        <v>888</v>
      </c>
      <c r="H18" s="3" t="n">
        <f aca="false">G18/5/10</f>
        <v>17.76</v>
      </c>
      <c r="I18" s="1" t="n">
        <v>544</v>
      </c>
      <c r="J18" s="1" t="n">
        <v>553</v>
      </c>
      <c r="K18" s="5" t="n">
        <f aca="false">(I18/5/3)*5/27</f>
        <v>6.71604938271605</v>
      </c>
      <c r="L18" s="5" t="n">
        <f aca="false">(J18/5/5)*5/22</f>
        <v>5.02727272727273</v>
      </c>
      <c r="M18" s="4" t="n">
        <f aca="false">L18+K18</f>
        <v>11.7433221099888</v>
      </c>
      <c r="N18" s="3" t="n">
        <v>9</v>
      </c>
      <c r="O18" s="6" t="n">
        <f aca="false">N18+M18+H18+F18</f>
        <v>56.1673221099888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5</v>
      </c>
      <c r="AG18" s="1"/>
      <c r="AH18" s="1"/>
      <c r="AI18" s="1"/>
      <c r="AJ18" s="1"/>
      <c r="AK18" s="1"/>
      <c r="AL18" s="1"/>
      <c r="AM18" s="1"/>
      <c r="AN18" s="1"/>
    </row>
    <row r="19" customFormat="false" ht="15" hidden="false" customHeight="false" outlineLevel="0" collapsed="false">
      <c r="A19" s="1" t="s">
        <v>58</v>
      </c>
      <c r="B19" s="1" t="s">
        <v>59</v>
      </c>
      <c r="C19" s="1" t="s">
        <v>60</v>
      </c>
      <c r="D19" s="1" t="n">
        <v>793</v>
      </c>
      <c r="E19" s="1" t="n">
        <f aca="false">D19/5/10</f>
        <v>15.86</v>
      </c>
      <c r="F19" s="4" t="n">
        <f aca="false">E19*20/25</f>
        <v>12.688</v>
      </c>
      <c r="G19" s="1" t="n">
        <v>627</v>
      </c>
      <c r="H19" s="3" t="n">
        <f aca="false">G19/5/10</f>
        <v>12.54</v>
      </c>
      <c r="I19" s="1" t="n">
        <v>432</v>
      </c>
      <c r="J19" s="1" t="n">
        <v>461</v>
      </c>
      <c r="K19" s="5" t="n">
        <f aca="false">(I19/5/3)*5/27</f>
        <v>5.33333333333333</v>
      </c>
      <c r="L19" s="5" t="n">
        <f aca="false">(J19/5/5)*5/22</f>
        <v>4.19090909090909</v>
      </c>
      <c r="M19" s="4" t="n">
        <f aca="false">L19+K19</f>
        <v>9.52424242424242</v>
      </c>
      <c r="N19" s="3" t="n">
        <v>10</v>
      </c>
      <c r="O19" s="6" t="n">
        <f aca="false">N19+M19+H19+F19</f>
        <v>44.7522424242424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5</v>
      </c>
      <c r="AG19" s="1"/>
      <c r="AH19" s="1"/>
      <c r="AI19" s="1"/>
      <c r="AJ19" s="1"/>
      <c r="AK19" s="1"/>
      <c r="AL19" s="1"/>
      <c r="AM19" s="1"/>
      <c r="AN19" s="1"/>
    </row>
    <row r="20" customFormat="false" ht="15" hidden="false" customHeight="false" outlineLevel="0" collapsed="false">
      <c r="A20" s="1" t="s">
        <v>61</v>
      </c>
      <c r="B20" s="1" t="s">
        <v>62</v>
      </c>
      <c r="C20" s="1" t="s">
        <v>63</v>
      </c>
      <c r="D20" s="1" t="n">
        <v>857</v>
      </c>
      <c r="E20" s="1" t="n">
        <f aca="false">D20/5/10</f>
        <v>17.14</v>
      </c>
      <c r="F20" s="4" t="n">
        <f aca="false">E20*20/25</f>
        <v>13.712</v>
      </c>
      <c r="G20" s="1" t="n">
        <v>565</v>
      </c>
      <c r="H20" s="3" t="n">
        <f aca="false">G20/5/10</f>
        <v>11.3</v>
      </c>
      <c r="I20" s="1" t="n">
        <v>371</v>
      </c>
      <c r="J20" s="1" t="n">
        <v>274</v>
      </c>
      <c r="K20" s="5" t="n">
        <f aca="false">(I20/5/3)*5/27</f>
        <v>4.58024691358025</v>
      </c>
      <c r="L20" s="5" t="n">
        <f aca="false">(J20/5/5)*5/22</f>
        <v>2.49090909090909</v>
      </c>
      <c r="M20" s="4" t="n">
        <f aca="false">L20+K20</f>
        <v>7.07115600448934</v>
      </c>
      <c r="N20" s="3" t="n">
        <v>10</v>
      </c>
      <c r="O20" s="6" t="n">
        <f aca="false">N20+M20+H20+F20</f>
        <v>42.0831560044893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5</v>
      </c>
      <c r="AG20" s="1"/>
      <c r="AH20" s="1"/>
      <c r="AI20" s="1"/>
      <c r="AJ20" s="1"/>
      <c r="AK20" s="1"/>
      <c r="AL20" s="1"/>
      <c r="AM20" s="1"/>
      <c r="AN20" s="1"/>
    </row>
    <row r="21" customFormat="false" ht="15" hidden="false" customHeight="false" outlineLevel="0" collapsed="false">
      <c r="A21" s="1" t="s">
        <v>64</v>
      </c>
      <c r="B21" s="1" t="s">
        <v>65</v>
      </c>
      <c r="C21" s="1" t="s">
        <v>66</v>
      </c>
      <c r="D21" s="1" t="n">
        <v>1268</v>
      </c>
      <c r="E21" s="1" t="n">
        <f aca="false">D21/5/10</f>
        <v>25.36</v>
      </c>
      <c r="F21" s="4" t="n">
        <f aca="false">E21*20/25</f>
        <v>20.288</v>
      </c>
      <c r="G21" s="1" t="n">
        <v>893</v>
      </c>
      <c r="H21" s="3" t="n">
        <f aca="false">G21/5/10</f>
        <v>17.86</v>
      </c>
      <c r="I21" s="1" t="n">
        <v>545</v>
      </c>
      <c r="J21" s="1" t="n">
        <v>300</v>
      </c>
      <c r="K21" s="5" t="n">
        <f aca="false">(I21/5/3)*5/27</f>
        <v>6.7283950617284</v>
      </c>
      <c r="L21" s="5" t="n">
        <f aca="false">(J21/5/5)*5/22</f>
        <v>2.72727272727273</v>
      </c>
      <c r="M21" s="4" t="n">
        <f aca="false">L21+K21</f>
        <v>9.45566778900112</v>
      </c>
      <c r="N21" s="3" t="n">
        <v>7</v>
      </c>
      <c r="O21" s="6" t="n">
        <f aca="false">N21+M21+H21+F21</f>
        <v>54.6036677890011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5</v>
      </c>
      <c r="AG21" s="1"/>
      <c r="AH21" s="1"/>
      <c r="AI21" s="1"/>
      <c r="AJ21" s="1"/>
      <c r="AK21" s="1"/>
      <c r="AL21" s="1"/>
      <c r="AM21" s="1"/>
      <c r="AN21" s="1"/>
    </row>
    <row r="22" customFormat="false" ht="15" hidden="false" customHeight="false" outlineLevel="0" collapsed="false">
      <c r="A22" s="1" t="s">
        <v>67</v>
      </c>
      <c r="B22" s="1" t="s">
        <v>68</v>
      </c>
      <c r="C22" s="1" t="s">
        <v>69</v>
      </c>
      <c r="D22" s="1" t="n">
        <v>1348</v>
      </c>
      <c r="E22" s="1" t="n">
        <f aca="false">D22/5/10</f>
        <v>26.96</v>
      </c>
      <c r="F22" s="4" t="n">
        <f aca="false">E22*20/25</f>
        <v>21.568</v>
      </c>
      <c r="G22" s="1" t="n">
        <v>604</v>
      </c>
      <c r="H22" s="3" t="n">
        <f aca="false">G22/5/10</f>
        <v>12.08</v>
      </c>
      <c r="I22" s="1" t="n">
        <v>522</v>
      </c>
      <c r="J22" s="1" t="n">
        <v>374</v>
      </c>
      <c r="K22" s="5" t="n">
        <f aca="false">(I22/5/3)*5/27</f>
        <v>6.44444444444445</v>
      </c>
      <c r="L22" s="5" t="n">
        <f aca="false">(J22/5/5)*5/22</f>
        <v>3.4</v>
      </c>
      <c r="M22" s="4" t="n">
        <f aca="false">L22+K22</f>
        <v>9.84444444444445</v>
      </c>
      <c r="N22" s="3" t="n">
        <v>4</v>
      </c>
      <c r="O22" s="6" t="n">
        <f aca="false">N22+M22+H22+F22</f>
        <v>47.4924444444444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5</v>
      </c>
      <c r="AG22" s="1"/>
      <c r="AH22" s="1"/>
      <c r="AI22" s="1"/>
      <c r="AJ22" s="1"/>
      <c r="AK22" s="1"/>
      <c r="AL22" s="1"/>
      <c r="AM22" s="1"/>
      <c r="AN22" s="1"/>
    </row>
    <row r="23" customFormat="false" ht="15" hidden="false" customHeight="false" outlineLevel="0" collapsed="false">
      <c r="A23" s="1" t="s">
        <v>70</v>
      </c>
      <c r="B23" s="1" t="s">
        <v>71</v>
      </c>
      <c r="C23" s="1" t="s">
        <v>72</v>
      </c>
      <c r="D23" s="1" t="n">
        <v>577</v>
      </c>
      <c r="E23" s="1" t="n">
        <f aca="false">D23/5/10</f>
        <v>11.54</v>
      </c>
      <c r="F23" s="4" t="n">
        <f aca="false">E23*20/25</f>
        <v>9.232</v>
      </c>
      <c r="G23" s="1" t="n">
        <v>383</v>
      </c>
      <c r="H23" s="3" t="n">
        <f aca="false">G23/5/10</f>
        <v>7.66</v>
      </c>
      <c r="I23" s="1" t="n">
        <v>364</v>
      </c>
      <c r="J23" s="1" t="n">
        <v>205</v>
      </c>
      <c r="K23" s="5" t="n">
        <f aca="false">(I23/5/3)*5/27</f>
        <v>4.49382716049383</v>
      </c>
      <c r="L23" s="5" t="n">
        <f aca="false">(J23/5/5)*5/22</f>
        <v>1.86363636363636</v>
      </c>
      <c r="M23" s="4" t="n">
        <f aca="false">L23+K23</f>
        <v>6.35746352413019</v>
      </c>
      <c r="N23" s="3" t="n">
        <v>6</v>
      </c>
      <c r="O23" s="6" t="n">
        <f aca="false">N23+M23+H23+F23</f>
        <v>29.2494635241302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5</v>
      </c>
      <c r="AG23" s="1"/>
      <c r="AH23" s="1"/>
      <c r="AI23" s="1"/>
      <c r="AJ23" s="1"/>
      <c r="AK23" s="1"/>
      <c r="AL23" s="1"/>
      <c r="AM23" s="1"/>
      <c r="AN23" s="1"/>
    </row>
    <row r="24" customFormat="false" ht="15" hidden="false" customHeight="false" outlineLevel="0" collapsed="false">
      <c r="A24" s="1" t="s">
        <v>73</v>
      </c>
      <c r="B24" s="1" t="s">
        <v>74</v>
      </c>
      <c r="C24" s="1" t="s">
        <v>75</v>
      </c>
      <c r="D24" s="1" t="n">
        <v>661</v>
      </c>
      <c r="E24" s="1" t="n">
        <f aca="false">D24/5/10</f>
        <v>13.22</v>
      </c>
      <c r="F24" s="4" t="n">
        <f aca="false">E24*20/25</f>
        <v>10.576</v>
      </c>
      <c r="G24" s="1" t="n">
        <v>598</v>
      </c>
      <c r="H24" s="3" t="n">
        <f aca="false">G24/5/10</f>
        <v>11.96</v>
      </c>
      <c r="I24" s="1" t="n">
        <v>273</v>
      </c>
      <c r="J24" s="1" t="n">
        <v>294</v>
      </c>
      <c r="K24" s="5" t="n">
        <f aca="false">(I24/5/3)*5/27</f>
        <v>3.37037037037037</v>
      </c>
      <c r="L24" s="5" t="n">
        <f aca="false">(J24/5/5)*5/22</f>
        <v>2.67272727272727</v>
      </c>
      <c r="M24" s="4" t="n">
        <f aca="false">L24+K24</f>
        <v>6.04309764309764</v>
      </c>
      <c r="N24" s="3" t="n">
        <v>10</v>
      </c>
      <c r="O24" s="6" t="n">
        <f aca="false">N24+M24+H24+F24</f>
        <v>38.5790976430976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5</v>
      </c>
      <c r="AG24" s="1"/>
      <c r="AH24" s="1"/>
      <c r="AI24" s="1"/>
      <c r="AJ24" s="1"/>
      <c r="AK24" s="1"/>
      <c r="AL24" s="1"/>
      <c r="AM24" s="1"/>
      <c r="AN24" s="1"/>
    </row>
    <row r="25" customFormat="false" ht="15" hidden="false" customHeight="false" outlineLevel="0" collapsed="false">
      <c r="A25" s="1" t="s">
        <v>76</v>
      </c>
      <c r="B25" s="1" t="s">
        <v>77</v>
      </c>
      <c r="C25" s="1" t="s">
        <v>78</v>
      </c>
      <c r="D25" s="1"/>
      <c r="E25" s="1" t="n">
        <f aca="false">D25/5/10</f>
        <v>0</v>
      </c>
      <c r="F25" s="4" t="n">
        <f aca="false">E25*20/25</f>
        <v>0</v>
      </c>
      <c r="G25" s="1"/>
      <c r="H25" s="3" t="n">
        <f aca="false">G25/5/10</f>
        <v>0</v>
      </c>
      <c r="I25" s="1"/>
      <c r="J25" s="1"/>
      <c r="K25" s="5" t="n">
        <f aca="false">(I25/5/3)*5/27</f>
        <v>0</v>
      </c>
      <c r="L25" s="5" t="n">
        <f aca="false">(J25/5/5)*5/22</f>
        <v>0</v>
      </c>
      <c r="M25" s="4" t="n">
        <f aca="false">L25+K25</f>
        <v>0</v>
      </c>
      <c r="N25" s="3"/>
      <c r="O25" s="6" t="n">
        <f aca="false">N25+M25+H25+F25</f>
        <v>0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48</v>
      </c>
      <c r="AG25" s="1"/>
      <c r="AH25" s="1"/>
      <c r="AI25" s="1"/>
      <c r="AJ25" s="1"/>
      <c r="AK25" s="1"/>
      <c r="AL25" s="1"/>
      <c r="AM25" s="1"/>
      <c r="AN25" s="1"/>
    </row>
    <row r="26" customFormat="false" ht="15" hidden="false" customHeight="false" outlineLevel="0" collapsed="false">
      <c r="A26" s="1" t="s">
        <v>79</v>
      </c>
      <c r="B26" s="1" t="s">
        <v>80</v>
      </c>
      <c r="C26" s="1" t="s">
        <v>81</v>
      </c>
      <c r="D26" s="1" t="n">
        <v>1337</v>
      </c>
      <c r="E26" s="1" t="n">
        <f aca="false">D26/5/10</f>
        <v>26.74</v>
      </c>
      <c r="F26" s="4" t="n">
        <f aca="false">E26*20/25</f>
        <v>21.392</v>
      </c>
      <c r="G26" s="1" t="n">
        <v>775</v>
      </c>
      <c r="H26" s="3" t="n">
        <f aca="false">G26/5/10</f>
        <v>15.5</v>
      </c>
      <c r="I26" s="1" t="n">
        <v>455</v>
      </c>
      <c r="J26" s="1" t="n">
        <v>413</v>
      </c>
      <c r="K26" s="5" t="n">
        <f aca="false">(I26/5/3)*5/27</f>
        <v>5.61728395061728</v>
      </c>
      <c r="L26" s="5" t="n">
        <f aca="false">(J26/5/5)*5/22</f>
        <v>3.75454545454545</v>
      </c>
      <c r="M26" s="4" t="n">
        <f aca="false">L26+K26</f>
        <v>9.37182940516274</v>
      </c>
      <c r="N26" s="3" t="n">
        <v>3</v>
      </c>
      <c r="O26" s="6" t="n">
        <f aca="false">N26+M26+H26+F26</f>
        <v>49.2638294051627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5</v>
      </c>
      <c r="AG26" s="1"/>
      <c r="AH26" s="1"/>
      <c r="AI26" s="1"/>
      <c r="AJ26" s="1"/>
      <c r="AK26" s="1"/>
      <c r="AL26" s="1"/>
      <c r="AM26" s="1"/>
      <c r="AN26" s="1"/>
    </row>
    <row r="27" customFormat="false" ht="15" hidden="false" customHeight="false" outlineLevel="0" collapsed="false">
      <c r="A27" s="1" t="s">
        <v>82</v>
      </c>
      <c r="B27" s="1" t="s">
        <v>83</v>
      </c>
      <c r="C27" s="1" t="s">
        <v>84</v>
      </c>
      <c r="D27" s="1"/>
      <c r="E27" s="1" t="n">
        <f aca="false">D27/5/10</f>
        <v>0</v>
      </c>
      <c r="F27" s="4" t="n">
        <f aca="false">E27*20/25</f>
        <v>0</v>
      </c>
      <c r="G27" s="1" t="n">
        <v>464</v>
      </c>
      <c r="H27" s="3" t="n">
        <f aca="false">G27/5/10</f>
        <v>9.28</v>
      </c>
      <c r="I27" s="1" t="n">
        <v>224</v>
      </c>
      <c r="J27" s="1" t="n">
        <v>204</v>
      </c>
      <c r="K27" s="5" t="n">
        <f aca="false">(I27/5/3)*5/27</f>
        <v>2.76543209876543</v>
      </c>
      <c r="L27" s="5" t="n">
        <f aca="false">(J27/5/5)*5/22</f>
        <v>1.85454545454545</v>
      </c>
      <c r="M27" s="4" t="n">
        <f aca="false">L27+K27</f>
        <v>4.61997755331089</v>
      </c>
      <c r="N27" s="3" t="n">
        <v>7</v>
      </c>
      <c r="O27" s="6" t="n">
        <f aca="false">N27+M27+H27+F27</f>
        <v>20.8999775533109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5</v>
      </c>
      <c r="AG27" s="1"/>
      <c r="AH27" s="1"/>
      <c r="AI27" s="1"/>
      <c r="AJ27" s="1"/>
      <c r="AK27" s="1"/>
      <c r="AL27" s="1"/>
      <c r="AM27" s="1"/>
      <c r="AN27" s="1"/>
    </row>
    <row r="28" customFormat="false" ht="15" hidden="false" customHeight="false" outlineLevel="0" collapsed="false">
      <c r="A28" s="1" t="s">
        <v>85</v>
      </c>
      <c r="B28" s="1" t="s">
        <v>86</v>
      </c>
      <c r="C28" s="1" t="s">
        <v>87</v>
      </c>
      <c r="D28" s="1" t="n">
        <v>580</v>
      </c>
      <c r="E28" s="1" t="n">
        <f aca="false">D28/5/10</f>
        <v>11.6</v>
      </c>
      <c r="F28" s="4" t="n">
        <f aca="false">E28*20/25</f>
        <v>9.28</v>
      </c>
      <c r="G28" s="1" t="n">
        <v>542</v>
      </c>
      <c r="H28" s="3" t="n">
        <f aca="false">G28/5/10</f>
        <v>10.84</v>
      </c>
      <c r="I28" s="1" t="n">
        <v>288</v>
      </c>
      <c r="J28" s="1" t="n">
        <v>337</v>
      </c>
      <c r="K28" s="5" t="n">
        <f aca="false">(I28/5/3)*5/27</f>
        <v>3.55555555555556</v>
      </c>
      <c r="L28" s="5" t="n">
        <f aca="false">(J28/5/5)*5/22</f>
        <v>3.06363636363636</v>
      </c>
      <c r="M28" s="4" t="n">
        <f aca="false">L28+K28</f>
        <v>6.61919191919192</v>
      </c>
      <c r="N28" s="3" t="n">
        <v>6</v>
      </c>
      <c r="O28" s="6" t="n">
        <f aca="false">N28+M28+H28+F28</f>
        <v>32.7391919191919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5</v>
      </c>
      <c r="AG28" s="1"/>
      <c r="AH28" s="1"/>
      <c r="AI28" s="1"/>
      <c r="AJ28" s="1"/>
      <c r="AK28" s="1"/>
      <c r="AL28" s="1"/>
      <c r="AM28" s="1"/>
      <c r="AN28" s="1"/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n">
        <v>785</v>
      </c>
      <c r="E29" s="1" t="n">
        <f aca="false">D29/5/10</f>
        <v>15.7</v>
      </c>
      <c r="F29" s="4" t="n">
        <f aca="false">E29*20/25</f>
        <v>12.56</v>
      </c>
      <c r="G29" s="1" t="n">
        <v>537</v>
      </c>
      <c r="H29" s="3" t="n">
        <f aca="false">G29/5/10</f>
        <v>10.74</v>
      </c>
      <c r="I29" s="1" t="n">
        <v>425</v>
      </c>
      <c r="J29" s="1" t="n">
        <v>302</v>
      </c>
      <c r="K29" s="5" t="n">
        <f aca="false">(I29/5/3)*5/27</f>
        <v>5.24691358024691</v>
      </c>
      <c r="L29" s="5" t="n">
        <f aca="false">(J29/5/5)*5/22</f>
        <v>2.74545454545455</v>
      </c>
      <c r="M29" s="4" t="n">
        <f aca="false">L29+K29</f>
        <v>7.99236812570146</v>
      </c>
      <c r="N29" s="3" t="n">
        <v>9</v>
      </c>
      <c r="O29" s="6" t="n">
        <f aca="false">N29+M29+H29+F29</f>
        <v>40.2923681257015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5</v>
      </c>
      <c r="AG29" s="1"/>
      <c r="AH29" s="1"/>
      <c r="AI29" s="1"/>
      <c r="AJ29" s="1"/>
      <c r="AK29" s="1"/>
      <c r="AL29" s="1"/>
      <c r="AM29" s="1"/>
      <c r="AN29" s="1"/>
    </row>
    <row r="30" customFormat="false" ht="15" hidden="false" customHeight="false" outlineLevel="0" collapsed="false">
      <c r="A30" s="1" t="s">
        <v>91</v>
      </c>
      <c r="B30" s="1" t="s">
        <v>92</v>
      </c>
      <c r="C30" s="1" t="s">
        <v>93</v>
      </c>
      <c r="D30" s="1"/>
      <c r="E30" s="1" t="n">
        <f aca="false">D30/5/10</f>
        <v>0</v>
      </c>
      <c r="F30" s="4" t="n">
        <f aca="false">E30*20/25</f>
        <v>0</v>
      </c>
      <c r="G30" s="1"/>
      <c r="H30" s="3" t="n">
        <f aca="false">G30/5/10</f>
        <v>0</v>
      </c>
      <c r="I30" s="1"/>
      <c r="J30" s="1"/>
      <c r="K30" s="5" t="n">
        <f aca="false">(I30/5/3)*5/27</f>
        <v>0</v>
      </c>
      <c r="L30" s="5" t="n">
        <f aca="false">(J30/5/5)*5/22</f>
        <v>0</v>
      </c>
      <c r="M30" s="4" t="n">
        <f aca="false">L30+K30</f>
        <v>0</v>
      </c>
      <c r="N30" s="3"/>
      <c r="O30" s="6" t="n">
        <f aca="false">N30+M30+H30+F30</f>
        <v>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48</v>
      </c>
      <c r="AG30" s="1"/>
      <c r="AH30" s="1"/>
      <c r="AI30" s="1"/>
      <c r="AJ30" s="1"/>
      <c r="AK30" s="1"/>
      <c r="AL30" s="1"/>
      <c r="AM30" s="1"/>
      <c r="AN30" s="1"/>
    </row>
    <row r="31" customFormat="false" ht="15" hidden="false" customHeight="false" outlineLevel="0" collapsed="false">
      <c r="A31" s="1" t="s">
        <v>94</v>
      </c>
      <c r="B31" s="1" t="s">
        <v>95</v>
      </c>
      <c r="C31" s="1" t="s">
        <v>96</v>
      </c>
      <c r="D31" s="1" t="n">
        <v>904</v>
      </c>
      <c r="E31" s="1" t="n">
        <f aca="false">D31/5/10</f>
        <v>18.08</v>
      </c>
      <c r="F31" s="4" t="n">
        <f aca="false">E31*20/25</f>
        <v>14.464</v>
      </c>
      <c r="G31" s="1" t="n">
        <v>411</v>
      </c>
      <c r="H31" s="3" t="n">
        <f aca="false">G31/5/10</f>
        <v>8.22</v>
      </c>
      <c r="I31" s="1" t="n">
        <v>331</v>
      </c>
      <c r="J31" s="1" t="n">
        <v>249</v>
      </c>
      <c r="K31" s="5" t="n">
        <f aca="false">(I31/5/3)*5/27</f>
        <v>4.08641975308642</v>
      </c>
      <c r="L31" s="5" t="n">
        <f aca="false">(J31/5/5)*5/22</f>
        <v>2.26363636363636</v>
      </c>
      <c r="M31" s="4" t="n">
        <f aca="false">L31+K31</f>
        <v>6.35005611672278</v>
      </c>
      <c r="N31" s="3" t="n">
        <v>3</v>
      </c>
      <c r="O31" s="6" t="n">
        <f aca="false">N31+M31+H31+F31</f>
        <v>32.034056116722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5</v>
      </c>
      <c r="AG31" s="1"/>
      <c r="AH31" s="1"/>
      <c r="AI31" s="1"/>
      <c r="AJ31" s="1"/>
      <c r="AK31" s="1"/>
      <c r="AL31" s="1"/>
      <c r="AM31" s="1"/>
      <c r="AN31" s="1"/>
    </row>
    <row r="32" customFormat="false" ht="15" hidden="false" customHeight="false" outlineLevel="0" collapsed="false">
      <c r="A32" s="1" t="s">
        <v>97</v>
      </c>
      <c r="B32" s="1" t="s">
        <v>98</v>
      </c>
      <c r="C32" s="1" t="s">
        <v>99</v>
      </c>
      <c r="D32" s="1" t="n">
        <v>748</v>
      </c>
      <c r="E32" s="1" t="n">
        <f aca="false">D32/5/10</f>
        <v>14.96</v>
      </c>
      <c r="F32" s="4" t="n">
        <f aca="false">E32*20/25</f>
        <v>11.968</v>
      </c>
      <c r="G32" s="1" t="n">
        <v>341</v>
      </c>
      <c r="H32" s="3" t="n">
        <f aca="false">G32/5/10</f>
        <v>6.82</v>
      </c>
      <c r="I32" s="1" t="n">
        <v>244</v>
      </c>
      <c r="J32" s="1" t="n">
        <v>162</v>
      </c>
      <c r="K32" s="5" t="n">
        <f aca="false">(I32/5/3)*5/27</f>
        <v>3.01234567901235</v>
      </c>
      <c r="L32" s="5" t="n">
        <f aca="false">(J32/5/5)*5/22</f>
        <v>1.47272727272727</v>
      </c>
      <c r="M32" s="4" t="n">
        <f aca="false">L32+K32</f>
        <v>4.48507295173962</v>
      </c>
      <c r="N32" s="3" t="n">
        <v>6</v>
      </c>
      <c r="O32" s="6" t="n">
        <f aca="false">N32+M32+H32+F32</f>
        <v>29.273072951739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5</v>
      </c>
      <c r="AG32" s="1"/>
      <c r="AH32" s="1"/>
      <c r="AI32" s="1"/>
      <c r="AJ32" s="1"/>
      <c r="AK32" s="1"/>
      <c r="AL32" s="1"/>
      <c r="AM32" s="1"/>
      <c r="AN32" s="1"/>
    </row>
    <row r="33" customFormat="false" ht="15" hidden="false" customHeight="false" outlineLevel="0" collapsed="false">
      <c r="A33" s="1" t="s">
        <v>100</v>
      </c>
      <c r="B33" s="1" t="s">
        <v>101</v>
      </c>
      <c r="C33" s="1" t="s">
        <v>102</v>
      </c>
      <c r="D33" s="1" t="n">
        <v>675</v>
      </c>
      <c r="E33" s="1" t="n">
        <f aca="false">D33/5/10</f>
        <v>13.5</v>
      </c>
      <c r="F33" s="4" t="n">
        <f aca="false">E33*20/25</f>
        <v>10.8</v>
      </c>
      <c r="G33" s="1"/>
      <c r="H33" s="3" t="n">
        <f aca="false">G33/5/10</f>
        <v>0</v>
      </c>
      <c r="I33" s="1"/>
      <c r="J33" s="1"/>
      <c r="K33" s="5" t="n">
        <f aca="false">(I33/5/3)*5/27</f>
        <v>0</v>
      </c>
      <c r="L33" s="5" t="n">
        <f aca="false">(J33/5/5)*5/22</f>
        <v>0</v>
      </c>
      <c r="M33" s="4" t="n">
        <f aca="false">L33+K33</f>
        <v>0</v>
      </c>
      <c r="N33" s="3"/>
      <c r="O33" s="6" t="n">
        <f aca="false">N33+M33+H33+F33</f>
        <v>10.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5</v>
      </c>
      <c r="AG33" s="1"/>
      <c r="AH33" s="1"/>
      <c r="AI33" s="1"/>
      <c r="AJ33" s="1"/>
      <c r="AK33" s="1"/>
      <c r="AL33" s="1"/>
      <c r="AM33" s="1"/>
      <c r="AN33" s="1"/>
    </row>
    <row r="34" customFormat="false" ht="15" hidden="false" customHeight="false" outlineLevel="0" collapsed="false">
      <c r="A34" s="1" t="s">
        <v>103</v>
      </c>
      <c r="B34" s="1" t="s">
        <v>104</v>
      </c>
      <c r="C34" s="1" t="s">
        <v>105</v>
      </c>
      <c r="D34" s="1" t="n">
        <v>525</v>
      </c>
      <c r="E34" s="1" t="n">
        <f aca="false">D34/5/10</f>
        <v>10.5</v>
      </c>
      <c r="F34" s="4" t="n">
        <f aca="false">E34*20/25</f>
        <v>8.4</v>
      </c>
      <c r="G34" s="1" t="n">
        <v>171</v>
      </c>
      <c r="H34" s="3" t="n">
        <f aca="false">G34/5/10</f>
        <v>3.42</v>
      </c>
      <c r="I34" s="1" t="n">
        <v>246</v>
      </c>
      <c r="J34" s="1" t="n">
        <v>138</v>
      </c>
      <c r="K34" s="5" t="n">
        <f aca="false">(I34/5/3)*5/27</f>
        <v>3.03703703703704</v>
      </c>
      <c r="L34" s="5" t="n">
        <f aca="false">(J34/5/5)*5/22</f>
        <v>1.25454545454545</v>
      </c>
      <c r="M34" s="4" t="n">
        <f aca="false">L34+K34</f>
        <v>4.29158249158249</v>
      </c>
      <c r="N34" s="3" t="n">
        <v>4</v>
      </c>
      <c r="O34" s="6" t="n">
        <f aca="false">N34+M34+H34+F34</f>
        <v>20.1115824915825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5</v>
      </c>
      <c r="AG34" s="1"/>
      <c r="AH34" s="1"/>
      <c r="AI34" s="1"/>
      <c r="AJ34" s="1"/>
      <c r="AK34" s="1"/>
      <c r="AL34" s="1"/>
      <c r="AM34" s="1"/>
      <c r="AN34" s="1"/>
    </row>
    <row r="35" customFormat="false" ht="15" hidden="false" customHeight="false" outlineLevel="0" collapsed="false">
      <c r="A35" s="1" t="s">
        <v>106</v>
      </c>
      <c r="B35" s="1" t="s">
        <v>107</v>
      </c>
      <c r="C35" s="1" t="s">
        <v>108</v>
      </c>
      <c r="D35" s="1" t="n">
        <v>852</v>
      </c>
      <c r="E35" s="1" t="n">
        <f aca="false">D35/5/10</f>
        <v>17.04</v>
      </c>
      <c r="F35" s="4" t="n">
        <f aca="false">E35*20/25</f>
        <v>13.632</v>
      </c>
      <c r="G35" s="1" t="n">
        <v>555</v>
      </c>
      <c r="H35" s="3" t="n">
        <f aca="false">G35/5/10</f>
        <v>11.1</v>
      </c>
      <c r="I35" s="1"/>
      <c r="J35" s="1"/>
      <c r="K35" s="5" t="n">
        <f aca="false">(I35/5/3)*5/27</f>
        <v>0</v>
      </c>
      <c r="L35" s="5" t="n">
        <f aca="false">(J35/5/5)*5/22</f>
        <v>0</v>
      </c>
      <c r="M35" s="4" t="n">
        <f aca="false">L35+K35</f>
        <v>0</v>
      </c>
      <c r="N35" s="3"/>
      <c r="O35" s="6" t="n">
        <f aca="false">N35+M35+H35+F35</f>
        <v>24.732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5</v>
      </c>
      <c r="AG35" s="1"/>
      <c r="AH35" s="1"/>
      <c r="AI35" s="1"/>
      <c r="AJ35" s="1"/>
      <c r="AK35" s="1"/>
      <c r="AL35" s="1"/>
      <c r="AM35" s="1"/>
      <c r="AN35" s="1"/>
    </row>
    <row r="36" customFormat="false" ht="15" hidden="false" customHeight="false" outlineLevel="0" collapsed="false">
      <c r="A36" s="1" t="s">
        <v>109</v>
      </c>
      <c r="B36" s="1" t="s">
        <v>110</v>
      </c>
      <c r="C36" s="1" t="s">
        <v>111</v>
      </c>
      <c r="D36" s="1" t="n">
        <v>982</v>
      </c>
      <c r="E36" s="1" t="n">
        <f aca="false">D36/5/10</f>
        <v>19.64</v>
      </c>
      <c r="F36" s="4" t="n">
        <f aca="false">E36*20/25</f>
        <v>15.712</v>
      </c>
      <c r="G36" s="1" t="n">
        <v>395</v>
      </c>
      <c r="H36" s="3" t="n">
        <f aca="false">G36/5/10</f>
        <v>7.9</v>
      </c>
      <c r="I36" s="1" t="n">
        <v>409</v>
      </c>
      <c r="J36" s="1" t="n">
        <v>309</v>
      </c>
      <c r="K36" s="5" t="n">
        <f aca="false">(I36/5/3)*5/27</f>
        <v>5.04938271604938</v>
      </c>
      <c r="L36" s="5" t="n">
        <f aca="false">(J36/5/5)*5/22</f>
        <v>2.80909090909091</v>
      </c>
      <c r="M36" s="4" t="n">
        <f aca="false">L36+K36</f>
        <v>7.85847362514029</v>
      </c>
      <c r="N36" s="3" t="n">
        <v>8</v>
      </c>
      <c r="O36" s="6" t="n">
        <f aca="false">N36+M36+H36+F36</f>
        <v>39.4704736251403</v>
      </c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5</v>
      </c>
      <c r="AG36" s="1"/>
      <c r="AH36" s="1"/>
      <c r="AI36" s="1"/>
      <c r="AJ36" s="1"/>
      <c r="AK36" s="1"/>
      <c r="AL36" s="1"/>
      <c r="AM36" s="1"/>
      <c r="AN36" s="1"/>
    </row>
    <row r="37" customFormat="false" ht="15" hidden="false" customHeight="false" outlineLevel="0" collapsed="false">
      <c r="A37" s="1" t="s">
        <v>112</v>
      </c>
      <c r="B37" s="1" t="s">
        <v>113</v>
      </c>
      <c r="C37" s="1" t="s">
        <v>114</v>
      </c>
      <c r="D37" s="1" t="n">
        <v>769</v>
      </c>
      <c r="E37" s="1" t="n">
        <f aca="false">D37/5/10</f>
        <v>15.38</v>
      </c>
      <c r="F37" s="4" t="n">
        <f aca="false">E37*20/25</f>
        <v>12.304</v>
      </c>
      <c r="G37" s="1" t="n">
        <v>657</v>
      </c>
      <c r="H37" s="3" t="n">
        <f aca="false">G37/5/10</f>
        <v>13.14</v>
      </c>
      <c r="I37" s="1" t="n">
        <v>320</v>
      </c>
      <c r="J37" s="1" t="n">
        <v>247</v>
      </c>
      <c r="K37" s="5" t="n">
        <f aca="false">(I37/5/3)*5/27</f>
        <v>3.95061728395062</v>
      </c>
      <c r="L37" s="5" t="n">
        <f aca="false">(J37/5/5)*5/22</f>
        <v>2.24545454545455</v>
      </c>
      <c r="M37" s="4" t="n">
        <f aca="false">L37+K37</f>
        <v>6.19607182940516</v>
      </c>
      <c r="N37" s="3" t="n">
        <v>2</v>
      </c>
      <c r="O37" s="6" t="n">
        <f aca="false">N37+M37+H37+F37</f>
        <v>33.6400718294052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5</v>
      </c>
      <c r="AG37" s="1"/>
      <c r="AH37" s="1"/>
      <c r="AI37" s="1"/>
      <c r="AJ37" s="1"/>
      <c r="AK37" s="1"/>
      <c r="AL37" s="1"/>
      <c r="AM37" s="1"/>
      <c r="AN37" s="1"/>
    </row>
    <row r="38" customFormat="false" ht="15" hidden="false" customHeight="false" outlineLevel="0" collapsed="false">
      <c r="A38" s="1" t="s">
        <v>115</v>
      </c>
      <c r="B38" s="1" t="s">
        <v>116</v>
      </c>
      <c r="C38" s="1" t="s">
        <v>117</v>
      </c>
      <c r="D38" s="1" t="n">
        <v>503</v>
      </c>
      <c r="E38" s="1" t="n">
        <f aca="false">D38/5/10</f>
        <v>10.06</v>
      </c>
      <c r="F38" s="4" t="n">
        <f aca="false">E38*20/25</f>
        <v>8.048</v>
      </c>
      <c r="G38" s="1" t="n">
        <v>239</v>
      </c>
      <c r="H38" s="3" t="n">
        <f aca="false">G38/5/10</f>
        <v>4.78</v>
      </c>
      <c r="I38" s="1" t="n">
        <v>208</v>
      </c>
      <c r="J38" s="1" t="n">
        <v>163</v>
      </c>
      <c r="K38" s="5" t="n">
        <f aca="false">(I38/5/3)*5/27</f>
        <v>2.5679012345679</v>
      </c>
      <c r="L38" s="5" t="n">
        <f aca="false">(J38/5/5)*5/22</f>
        <v>1.48181818181818</v>
      </c>
      <c r="M38" s="4" t="n">
        <f aca="false">L38+K38</f>
        <v>4.04971941638608</v>
      </c>
      <c r="N38" s="3" t="n">
        <v>7.5</v>
      </c>
      <c r="O38" s="6" t="n">
        <f aca="false">N38+M38+H38+F38</f>
        <v>24.3777194163861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5</v>
      </c>
      <c r="AG38" s="1"/>
      <c r="AH38" s="1"/>
      <c r="AI38" s="1"/>
      <c r="AJ38" s="1"/>
      <c r="AK38" s="1"/>
      <c r="AL38" s="1"/>
      <c r="AM38" s="1"/>
      <c r="AN38" s="1"/>
    </row>
    <row r="39" customFormat="false" ht="15" hidden="false" customHeight="false" outlineLevel="0" collapsed="false">
      <c r="A39" s="1" t="s">
        <v>118</v>
      </c>
      <c r="B39" s="1" t="s">
        <v>119</v>
      </c>
      <c r="C39" s="1" t="s">
        <v>120</v>
      </c>
      <c r="D39" s="1" t="n">
        <v>767</v>
      </c>
      <c r="E39" s="1" t="n">
        <f aca="false">D39/5/10</f>
        <v>15.34</v>
      </c>
      <c r="F39" s="4" t="n">
        <f aca="false">E39*20/25</f>
        <v>12.272</v>
      </c>
      <c r="G39" s="1" t="n">
        <v>581</v>
      </c>
      <c r="H39" s="3" t="n">
        <f aca="false">G39/5/10</f>
        <v>11.62</v>
      </c>
      <c r="I39" s="1" t="n">
        <v>333</v>
      </c>
      <c r="J39" s="1" t="n">
        <v>314</v>
      </c>
      <c r="K39" s="5" t="n">
        <f aca="false">(I39/5/3)*5/27</f>
        <v>4.11111111111111</v>
      </c>
      <c r="L39" s="5" t="n">
        <f aca="false">(J39/5/5)*5/22</f>
        <v>2.85454545454545</v>
      </c>
      <c r="M39" s="4" t="n">
        <f aca="false">L39+K39</f>
        <v>6.96565656565657</v>
      </c>
      <c r="N39" s="3" t="n">
        <v>10</v>
      </c>
      <c r="O39" s="6" t="n">
        <f aca="false">N39+M39+H39+F39</f>
        <v>40.8576565656566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5</v>
      </c>
      <c r="AG39" s="1"/>
      <c r="AH39" s="1"/>
      <c r="AI39" s="1"/>
      <c r="AJ39" s="1"/>
      <c r="AK39" s="1"/>
      <c r="AL39" s="1"/>
      <c r="AM39" s="1"/>
      <c r="AN39" s="1"/>
    </row>
    <row r="40" customFormat="false" ht="15" hidden="false" customHeight="false" outlineLevel="0" collapsed="false">
      <c r="A40" s="1" t="s">
        <v>121</v>
      </c>
      <c r="B40" s="1" t="s">
        <v>122</v>
      </c>
      <c r="C40" s="1" t="s">
        <v>123</v>
      </c>
      <c r="D40" s="1" t="n">
        <v>722</v>
      </c>
      <c r="E40" s="1" t="n">
        <f aca="false">D40/5/10</f>
        <v>14.44</v>
      </c>
      <c r="F40" s="4" t="n">
        <f aca="false">E40*20/25</f>
        <v>11.552</v>
      </c>
      <c r="G40" s="1" t="n">
        <v>541</v>
      </c>
      <c r="H40" s="3" t="n">
        <f aca="false">G40/5/10</f>
        <v>10.82</v>
      </c>
      <c r="I40" s="1" t="n">
        <v>402</v>
      </c>
      <c r="J40" s="1" t="n">
        <v>257</v>
      </c>
      <c r="K40" s="5" t="n">
        <f aca="false">(I40/5/3)*5/27</f>
        <v>4.96296296296296</v>
      </c>
      <c r="L40" s="5" t="n">
        <f aca="false">(J40/5/5)*5/22</f>
        <v>2.33636363636364</v>
      </c>
      <c r="M40" s="4" t="n">
        <f aca="false">L40+K40</f>
        <v>7.2993265993266</v>
      </c>
      <c r="N40" s="3" t="n">
        <v>7</v>
      </c>
      <c r="O40" s="6" t="n">
        <f aca="false">N40+M40+H40+F40</f>
        <v>36.6713265993266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5</v>
      </c>
      <c r="AG40" s="1"/>
      <c r="AH40" s="1"/>
      <c r="AI40" s="1"/>
      <c r="AJ40" s="1"/>
      <c r="AK40" s="1"/>
      <c r="AL40" s="1"/>
      <c r="AM40" s="1"/>
      <c r="AN40" s="1"/>
    </row>
    <row r="41" customFormat="false" ht="15" hidden="false" customHeight="false" outlineLevel="0" collapsed="false">
      <c r="A41" s="1" t="s">
        <v>124</v>
      </c>
      <c r="B41" s="1" t="s">
        <v>125</v>
      </c>
      <c r="C41" s="1" t="s">
        <v>126</v>
      </c>
      <c r="D41" s="1" t="n">
        <v>948</v>
      </c>
      <c r="E41" s="1" t="n">
        <f aca="false">D41/5/10</f>
        <v>18.96</v>
      </c>
      <c r="F41" s="4" t="n">
        <f aca="false">E41*20/25</f>
        <v>15.168</v>
      </c>
      <c r="G41" s="1" t="n">
        <v>409</v>
      </c>
      <c r="H41" s="3" t="n">
        <f aca="false">G41/5/10</f>
        <v>8.18</v>
      </c>
      <c r="I41" s="1" t="n">
        <v>530</v>
      </c>
      <c r="J41" s="1" t="n">
        <v>296</v>
      </c>
      <c r="K41" s="5" t="n">
        <f aca="false">(I41/5/3)*5/27</f>
        <v>6.54320987654321</v>
      </c>
      <c r="L41" s="5" t="n">
        <f aca="false">(J41/5/5)*5/22</f>
        <v>2.69090909090909</v>
      </c>
      <c r="M41" s="4" t="n">
        <f aca="false">L41+K41</f>
        <v>9.2341189674523</v>
      </c>
      <c r="N41" s="3" t="n">
        <v>3</v>
      </c>
      <c r="O41" s="6" t="n">
        <f aca="false">N41+M41+H41+F41</f>
        <v>35.5821189674523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5</v>
      </c>
      <c r="AG41" s="1"/>
      <c r="AH41" s="1"/>
      <c r="AI41" s="1"/>
      <c r="AJ41" s="1"/>
      <c r="AK41" s="1"/>
      <c r="AL41" s="1"/>
      <c r="AM41" s="1"/>
      <c r="AN41" s="1"/>
    </row>
    <row r="42" customFormat="false" ht="15" hidden="false" customHeight="false" outlineLevel="0" collapsed="false">
      <c r="A42" s="1" t="s">
        <v>127</v>
      </c>
      <c r="B42" s="1" t="s">
        <v>128</v>
      </c>
      <c r="C42" s="1" t="s">
        <v>129</v>
      </c>
      <c r="D42" s="1" t="n">
        <v>923</v>
      </c>
      <c r="E42" s="1" t="n">
        <f aca="false">D42/5/10</f>
        <v>18.46</v>
      </c>
      <c r="F42" s="4" t="n">
        <f aca="false">E42*20/25</f>
        <v>14.768</v>
      </c>
      <c r="G42" s="1" t="n">
        <v>397</v>
      </c>
      <c r="H42" s="3" t="n">
        <f aca="false">G42/5/10</f>
        <v>7.94</v>
      </c>
      <c r="I42" s="1" t="n">
        <v>352</v>
      </c>
      <c r="J42" s="1" t="n">
        <v>241</v>
      </c>
      <c r="K42" s="5" t="n">
        <f aca="false">(I42/5/3)*5/27</f>
        <v>4.34567901234568</v>
      </c>
      <c r="L42" s="5" t="n">
        <f aca="false">(J42/5/5)*5/22</f>
        <v>2.19090909090909</v>
      </c>
      <c r="M42" s="4" t="n">
        <f aca="false">L42+K42</f>
        <v>6.53658810325477</v>
      </c>
      <c r="N42" s="3" t="n">
        <v>5</v>
      </c>
      <c r="O42" s="6" t="n">
        <f aca="false">N42+M42+H42+F42</f>
        <v>34.2445881032548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5</v>
      </c>
      <c r="AG42" s="1"/>
      <c r="AH42" s="1"/>
      <c r="AI42" s="1"/>
      <c r="AJ42" s="1"/>
      <c r="AK42" s="1"/>
      <c r="AL42" s="1"/>
      <c r="AM42" s="1"/>
      <c r="AN42" s="1"/>
    </row>
    <row r="43" customFormat="false" ht="15" hidden="false" customHeight="false" outlineLevel="0" collapsed="false">
      <c r="A43" s="1" t="s">
        <v>130</v>
      </c>
      <c r="B43" s="1" t="s">
        <v>131</v>
      </c>
      <c r="C43" s="1" t="s">
        <v>132</v>
      </c>
      <c r="D43" s="1" t="n">
        <v>1190</v>
      </c>
      <c r="E43" s="1" t="n">
        <f aca="false">D43/5/10</f>
        <v>23.8</v>
      </c>
      <c r="F43" s="4" t="n">
        <f aca="false">E43*20/25</f>
        <v>19.04</v>
      </c>
      <c r="G43" s="1" t="n">
        <v>724</v>
      </c>
      <c r="H43" s="3" t="n">
        <f aca="false">G43/5/10</f>
        <v>14.48</v>
      </c>
      <c r="I43" s="1" t="n">
        <v>530</v>
      </c>
      <c r="J43" s="1" t="n">
        <v>386</v>
      </c>
      <c r="K43" s="5" t="n">
        <f aca="false">(I43/5/3)*5/27</f>
        <v>6.54320987654321</v>
      </c>
      <c r="L43" s="5" t="n">
        <f aca="false">(J43/5/5)*5/22</f>
        <v>3.50909090909091</v>
      </c>
      <c r="M43" s="4" t="n">
        <f aca="false">L43+K43</f>
        <v>10.0523007856341</v>
      </c>
      <c r="N43" s="3" t="n">
        <v>4</v>
      </c>
      <c r="O43" s="6" t="n">
        <f aca="false">N43+M43+H43+F43</f>
        <v>47.5723007856341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5</v>
      </c>
      <c r="AG43" s="1"/>
      <c r="AH43" s="1"/>
      <c r="AI43" s="1"/>
      <c r="AJ43" s="1"/>
      <c r="AK43" s="1"/>
      <c r="AL43" s="1"/>
      <c r="AM43" s="1"/>
      <c r="AN43" s="1"/>
    </row>
    <row r="44" customFormat="false" ht="15" hidden="false" customHeight="false" outlineLevel="0" collapsed="false">
      <c r="A44" s="1" t="s">
        <v>133</v>
      </c>
      <c r="B44" s="1" t="s">
        <v>134</v>
      </c>
      <c r="C44" s="1" t="s">
        <v>135</v>
      </c>
      <c r="D44" s="1" t="n">
        <v>1022</v>
      </c>
      <c r="E44" s="1" t="n">
        <f aca="false">D44/5/10</f>
        <v>20.44</v>
      </c>
      <c r="F44" s="4" t="n">
        <f aca="false">E44*20/25</f>
        <v>16.352</v>
      </c>
      <c r="G44" s="1" t="n">
        <v>487</v>
      </c>
      <c r="H44" s="3" t="n">
        <f aca="false">G44/5/10</f>
        <v>9.74</v>
      </c>
      <c r="I44" s="1" t="n">
        <v>368</v>
      </c>
      <c r="J44" s="1" t="n">
        <v>300</v>
      </c>
      <c r="K44" s="5" t="n">
        <f aca="false">(I44/5/3)*5/27</f>
        <v>4.54320987654321</v>
      </c>
      <c r="L44" s="5" t="n">
        <f aca="false">(J44/5/5)*5/22</f>
        <v>2.72727272727273</v>
      </c>
      <c r="M44" s="4" t="n">
        <f aca="false">L44+K44</f>
        <v>7.27048260381594</v>
      </c>
      <c r="N44" s="3" t="n">
        <v>8</v>
      </c>
      <c r="O44" s="6" t="n">
        <f aca="false">N44+M44+H44+F44</f>
        <v>41.3624826038159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5</v>
      </c>
      <c r="AG44" s="1"/>
      <c r="AH44" s="1"/>
      <c r="AI44" s="1"/>
      <c r="AJ44" s="1"/>
      <c r="AK44" s="1"/>
      <c r="AL44" s="1"/>
      <c r="AM44" s="1"/>
      <c r="AN44" s="1"/>
    </row>
    <row r="45" customFormat="false" ht="15" hidden="false" customHeight="false" outlineLevel="0" collapsed="false">
      <c r="A45" s="1" t="s">
        <v>136</v>
      </c>
      <c r="B45" s="1" t="s">
        <v>137</v>
      </c>
      <c r="C45" s="1" t="s">
        <v>138</v>
      </c>
      <c r="D45" s="1" t="n">
        <v>651</v>
      </c>
      <c r="E45" s="1" t="n">
        <f aca="false">D45/5/10</f>
        <v>13.02</v>
      </c>
      <c r="F45" s="4" t="n">
        <f aca="false">E45*20/25</f>
        <v>10.416</v>
      </c>
      <c r="G45" s="1" t="n">
        <v>415</v>
      </c>
      <c r="H45" s="3" t="n">
        <f aca="false">G45/5/10</f>
        <v>8.3</v>
      </c>
      <c r="I45" s="1" t="n">
        <v>339</v>
      </c>
      <c r="J45" s="1" t="n">
        <v>243</v>
      </c>
      <c r="K45" s="5" t="n">
        <f aca="false">(I45/5/3)*5/27</f>
        <v>4.18518518518518</v>
      </c>
      <c r="L45" s="5" t="n">
        <f aca="false">(J45/5/5)*5/22</f>
        <v>2.20909090909091</v>
      </c>
      <c r="M45" s="4" t="n">
        <f aca="false">L45+K45</f>
        <v>6.39427609427609</v>
      </c>
      <c r="N45" s="3" t="n">
        <v>10</v>
      </c>
      <c r="O45" s="6" t="n">
        <f aca="false">N45+M45+H45+F45</f>
        <v>35.1102760942761</v>
      </c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5</v>
      </c>
      <c r="AG45" s="1"/>
      <c r="AH45" s="1"/>
      <c r="AI45" s="1"/>
      <c r="AJ45" s="1"/>
      <c r="AK45" s="1"/>
      <c r="AL45" s="1"/>
      <c r="AM45" s="1"/>
      <c r="AN45" s="1"/>
    </row>
    <row r="46" customFormat="false" ht="15" hidden="false" customHeight="false" outlineLevel="0" collapsed="false">
      <c r="A46" s="1" t="s">
        <v>139</v>
      </c>
      <c r="B46" s="1" t="s">
        <v>140</v>
      </c>
      <c r="C46" s="1" t="s">
        <v>141</v>
      </c>
      <c r="D46" s="1" t="n">
        <v>679</v>
      </c>
      <c r="E46" s="1" t="n">
        <f aca="false">D46/5/10</f>
        <v>13.58</v>
      </c>
      <c r="F46" s="4" t="n">
        <f aca="false">E46*20/25</f>
        <v>10.864</v>
      </c>
      <c r="G46" s="1" t="n">
        <v>410</v>
      </c>
      <c r="H46" s="3" t="n">
        <f aca="false">G46/5/10</f>
        <v>8.2</v>
      </c>
      <c r="I46" s="1" t="n">
        <v>302</v>
      </c>
      <c r="J46" s="1" t="n">
        <v>223</v>
      </c>
      <c r="K46" s="5" t="n">
        <f aca="false">(I46/5/3)*5/27</f>
        <v>3.72839506172839</v>
      </c>
      <c r="L46" s="5" t="n">
        <f aca="false">(J46/5/5)*5/22</f>
        <v>2.02727272727273</v>
      </c>
      <c r="M46" s="4" t="n">
        <f aca="false">L46+K46</f>
        <v>5.75566778900112</v>
      </c>
      <c r="N46" s="3" t="n">
        <v>4</v>
      </c>
      <c r="O46" s="6" t="n">
        <f aca="false">N46+M46+H46+F46</f>
        <v>28.8196677890011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5</v>
      </c>
      <c r="AG46" s="1"/>
      <c r="AH46" s="1"/>
      <c r="AI46" s="1"/>
      <c r="AJ46" s="1"/>
      <c r="AK46" s="1"/>
      <c r="AL46" s="1"/>
      <c r="AM46" s="1"/>
      <c r="AN46" s="1"/>
    </row>
    <row r="47" customFormat="false" ht="15" hidden="false" customHeight="false" outlineLevel="0" collapsed="false">
      <c r="A47" s="1" t="s">
        <v>142</v>
      </c>
      <c r="B47" s="1" t="s">
        <v>143</v>
      </c>
      <c r="C47" s="1" t="s">
        <v>144</v>
      </c>
      <c r="D47" s="1" t="n">
        <v>796</v>
      </c>
      <c r="E47" s="1" t="n">
        <f aca="false">D47/5/10</f>
        <v>15.92</v>
      </c>
      <c r="F47" s="4" t="n">
        <f aca="false">E47*20/25</f>
        <v>12.736</v>
      </c>
      <c r="G47" s="1" t="n">
        <v>581</v>
      </c>
      <c r="H47" s="3" t="n">
        <f aca="false">G47/5/10</f>
        <v>11.62</v>
      </c>
      <c r="I47" s="1" t="n">
        <v>358</v>
      </c>
      <c r="J47" s="1" t="n">
        <v>257</v>
      </c>
      <c r="K47" s="5" t="n">
        <f aca="false">(I47/5/3)*5/27</f>
        <v>4.41975308641975</v>
      </c>
      <c r="L47" s="5" t="n">
        <f aca="false">(J47/5/5)*5/22</f>
        <v>2.33636363636364</v>
      </c>
      <c r="M47" s="4" t="n">
        <f aca="false">L47+K47</f>
        <v>6.75611672278339</v>
      </c>
      <c r="N47" s="3" t="n">
        <v>9</v>
      </c>
      <c r="O47" s="6" t="n">
        <f aca="false">N47+M47+H47+F47</f>
        <v>40.1121167227834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5</v>
      </c>
      <c r="AG47" s="1"/>
      <c r="AH47" s="1"/>
      <c r="AI47" s="1"/>
      <c r="AJ47" s="1"/>
      <c r="AK47" s="1"/>
      <c r="AL47" s="1"/>
      <c r="AM47" s="1"/>
      <c r="AN47" s="1"/>
    </row>
    <row r="48" customFormat="false" ht="15" hidden="false" customHeight="false" outlineLevel="0" collapsed="false">
      <c r="A48" s="1" t="s">
        <v>145</v>
      </c>
      <c r="B48" s="1" t="s">
        <v>146</v>
      </c>
      <c r="C48" s="1" t="s">
        <v>147</v>
      </c>
      <c r="D48" s="1" t="n">
        <v>772</v>
      </c>
      <c r="E48" s="1" t="n">
        <f aca="false">D48/5/10</f>
        <v>15.44</v>
      </c>
      <c r="F48" s="4" t="n">
        <f aca="false">E48*20/25</f>
        <v>12.352</v>
      </c>
      <c r="G48" s="1" t="n">
        <v>1042</v>
      </c>
      <c r="H48" s="3" t="n">
        <f aca="false">G48/5/10</f>
        <v>20.84</v>
      </c>
      <c r="I48" s="1" t="n">
        <v>352</v>
      </c>
      <c r="J48" s="1" t="n">
        <v>503</v>
      </c>
      <c r="K48" s="5" t="n">
        <f aca="false">(I48/5/3)*5/27</f>
        <v>4.34567901234568</v>
      </c>
      <c r="L48" s="5" t="n">
        <f aca="false">(J48/5/5)*5/22</f>
        <v>4.57272727272727</v>
      </c>
      <c r="M48" s="4" t="n">
        <f aca="false">L48+K48</f>
        <v>8.91840628507295</v>
      </c>
      <c r="N48" s="3" t="n">
        <v>10</v>
      </c>
      <c r="O48" s="6" t="n">
        <f aca="false">N48+M48+H48+F48</f>
        <v>52.110406285073</v>
      </c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5</v>
      </c>
      <c r="AG48" s="1"/>
      <c r="AH48" s="1"/>
      <c r="AI48" s="1"/>
      <c r="AJ48" s="1"/>
      <c r="AK48" s="1"/>
      <c r="AL48" s="1"/>
      <c r="AM48" s="1"/>
      <c r="AN48" s="1"/>
    </row>
    <row r="49" customFormat="false" ht="13.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8:49:09Z</dcterms:created>
  <dc:creator>Safaa Albassam</dc:creator>
  <dc:description/>
  <dc:language>en-US</dc:language>
  <cp:lastModifiedBy>safaa bassam</cp:lastModifiedBy>
  <dcterms:modified xsi:type="dcterms:W3CDTF">2017-12-16T13:13:01Z</dcterms:modified>
  <cp:revision>0</cp:revision>
  <dc:subject/>
  <dc:title/>
</cp:coreProperties>
</file>