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3" sheetId="2" state="visible" r:id="rId3"/>
    <sheet name="Sheet2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Pro Forma Income Statements</t>
  </si>
  <si>
    <t xml:space="preserve">Year</t>
  </si>
  <si>
    <t xml:space="preserve">Sales</t>
  </si>
  <si>
    <t xml:space="preserve">Variable Costs</t>
  </si>
  <si>
    <t xml:space="preserve">Gross Profit</t>
  </si>
  <si>
    <t xml:space="preserve">Fixed Costs</t>
  </si>
  <si>
    <t xml:space="preserve">Depreciation</t>
  </si>
  <si>
    <t xml:space="preserve">EBIT</t>
  </si>
  <si>
    <t xml:space="preserve">Taxes</t>
  </si>
  <si>
    <t xml:space="preserve">Net Income</t>
  </si>
  <si>
    <t xml:space="preserve">Cash Flows</t>
  </si>
  <si>
    <t xml:space="preserve">Operating Cash Flow</t>
  </si>
  <si>
    <t xml:space="preserve">Changes in NWC</t>
  </si>
  <si>
    <t xml:space="preserve">Net Capital Spending</t>
  </si>
  <si>
    <t xml:space="preserve">Cash Flow From Assets</t>
  </si>
  <si>
    <t xml:space="preserve">Net Present Value</t>
  </si>
  <si>
    <t xml:space="preserve">IRR</t>
  </si>
  <si>
    <t xml:space="preserve">Unit sales</t>
  </si>
  <si>
    <t xml:space="preserve">year</t>
  </si>
  <si>
    <t xml:space="preserve">Unit price</t>
  </si>
  <si>
    <t xml:space="preserve">Revenues</t>
  </si>
  <si>
    <t xml:space="preserve">IS</t>
  </si>
  <si>
    <t xml:space="preserve">revenues</t>
  </si>
  <si>
    <t xml:space="preserve">VC</t>
  </si>
  <si>
    <t xml:space="preserve">FC</t>
  </si>
  <si>
    <t xml:space="preserve">Dep</t>
  </si>
  <si>
    <t xml:space="preserve">Tax(34%)</t>
  </si>
  <si>
    <t xml:space="preserve">NI</t>
  </si>
  <si>
    <t xml:space="preserve">MARCS percentage</t>
  </si>
  <si>
    <t xml:space="preserve">depreciation</t>
  </si>
  <si>
    <t xml:space="preserve">Ending book value</t>
  </si>
  <si>
    <t xml:space="preserve">I. Operating Cash Flow</t>
  </si>
  <si>
    <t xml:space="preserve">OCF</t>
  </si>
  <si>
    <t xml:space="preserve">NWC</t>
  </si>
  <si>
    <t xml:space="preserve">Cash flow</t>
  </si>
  <si>
    <t xml:space="preserve">II. Net Working Capital</t>
  </si>
  <si>
    <t xml:space="preserve">Initial NWC</t>
  </si>
  <si>
    <t xml:space="preserve">Change in NWC</t>
  </si>
  <si>
    <t xml:space="preserve">NWC recovery</t>
  </si>
  <si>
    <t xml:space="preserve">Total change in NWC</t>
  </si>
  <si>
    <t xml:space="preserve">III. Capital Spending</t>
  </si>
  <si>
    <t xml:space="preserve">Initial cost</t>
  </si>
  <si>
    <t xml:space="preserve">After-tax salvage</t>
  </si>
  <si>
    <t xml:space="preserve">Capital spending</t>
  </si>
  <si>
    <t xml:space="preserve">Total Cash Flow </t>
  </si>
  <si>
    <t xml:space="preserve">NCS</t>
  </si>
  <si>
    <t xml:space="preserve">Total CF</t>
  </si>
  <si>
    <t xml:space="preserve">Cumulative CF</t>
  </si>
  <si>
    <t xml:space="preserve">Pv of CF</t>
  </si>
  <si>
    <t xml:space="preserve">NP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$#,##0.00_);[RED]&quot;($&quot;#,##0.00\)"/>
    <numFmt numFmtId="167" formatCode="0.00%"/>
    <numFmt numFmtId="168" formatCode="#,##0"/>
    <numFmt numFmtId="169" formatCode="\$#,##0"/>
    <numFmt numFmtId="170" formatCode="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0"/>
    </font>
    <font>
      <sz val="18"/>
      <color rgb="FF000000"/>
      <name val="Calibri"/>
      <family val="0"/>
    </font>
    <font>
      <sz val="18"/>
      <color rgb="FF333399"/>
      <name val="Calibri"/>
      <family val="0"/>
    </font>
    <font>
      <sz val="30"/>
      <name val="Arial"/>
      <family val="0"/>
      <charset val="204"/>
    </font>
    <font>
      <sz val="18"/>
      <name val="Arial"/>
      <family val="0"/>
      <charset val="204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sz val="14"/>
      <color rgb="FF333399"/>
      <name val="Calibri"/>
      <family val="0"/>
    </font>
    <font>
      <sz val="16"/>
      <color rgb="FF000000"/>
      <name val="Calibri"/>
      <family val="0"/>
    </font>
    <font>
      <b val="true"/>
      <sz val="14"/>
      <color rgb="FFFFFFFF"/>
      <name val="Calibri"/>
      <family val="0"/>
    </font>
    <font>
      <sz val="24"/>
      <color rgb="FF000000"/>
      <name val="Calibri"/>
      <family val="0"/>
    </font>
    <font>
      <b val="true"/>
      <sz val="1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ck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1.66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" hidden="false" customHeight="false" outlineLevel="0" collapsed="false">
      <c r="A2" s="0" t="s">
        <v>1</v>
      </c>
      <c r="B2" s="0" t="n">
        <v>0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A3" s="0" t="s">
        <v>2</v>
      </c>
      <c r="C3" s="0" t="n">
        <f aca="false">50000*4</f>
        <v>200000</v>
      </c>
      <c r="D3" s="0" t="n">
        <f aca="false">50000*4</f>
        <v>200000</v>
      </c>
      <c r="E3" s="0" t="n">
        <f aca="false">50000*4</f>
        <v>200000</v>
      </c>
    </row>
    <row r="4" customFormat="false" ht="12" hidden="false" customHeight="false" outlineLevel="0" collapsed="false">
      <c r="A4" s="0" t="s">
        <v>3</v>
      </c>
      <c r="C4" s="2" t="n">
        <f aca="false">50000*2.5</f>
        <v>125000</v>
      </c>
      <c r="D4" s="2" t="n">
        <f aca="false">50000*2.5</f>
        <v>125000</v>
      </c>
      <c r="E4" s="2" t="n">
        <f aca="false">50000*2.5</f>
        <v>125000</v>
      </c>
    </row>
    <row r="5" customFormat="false" ht="12" hidden="false" customHeight="false" outlineLevel="0" collapsed="false">
      <c r="A5" s="0" t="s">
        <v>4</v>
      </c>
      <c r="C5" s="0" t="n">
        <f aca="false">+C3-C4</f>
        <v>75000</v>
      </c>
      <c r="D5" s="0" t="n">
        <f aca="false">+D3-D4</f>
        <v>75000</v>
      </c>
      <c r="E5" s="0" t="n">
        <f aca="false">+E3-E4</f>
        <v>75000</v>
      </c>
    </row>
    <row r="6" customFormat="false" ht="12" hidden="false" customHeight="false" outlineLevel="0" collapsed="false">
      <c r="A6" s="0" t="s">
        <v>5</v>
      </c>
      <c r="C6" s="0" t="n">
        <v>12000</v>
      </c>
      <c r="D6" s="0" t="n">
        <v>12000</v>
      </c>
      <c r="E6" s="0" t="n">
        <v>12000</v>
      </c>
    </row>
    <row r="7" customFormat="false" ht="12" hidden="false" customHeight="false" outlineLevel="0" collapsed="false">
      <c r="A7" s="0" t="s">
        <v>6</v>
      </c>
      <c r="C7" s="2" t="n">
        <f aca="false">90000/3</f>
        <v>30000</v>
      </c>
      <c r="D7" s="2" t="n">
        <f aca="false">90000/3</f>
        <v>30000</v>
      </c>
      <c r="E7" s="2" t="n">
        <f aca="false">90000/3</f>
        <v>30000</v>
      </c>
    </row>
    <row r="8" customFormat="false" ht="12" hidden="false" customHeight="false" outlineLevel="0" collapsed="false">
      <c r="A8" s="0" t="s">
        <v>7</v>
      </c>
      <c r="C8" s="0" t="n">
        <f aca="false">+C5-C6-C7</f>
        <v>33000</v>
      </c>
      <c r="D8" s="0" t="n">
        <f aca="false">+D5-D6-D7</f>
        <v>33000</v>
      </c>
      <c r="E8" s="0" t="n">
        <f aca="false">+E5-E6-E7</f>
        <v>33000</v>
      </c>
    </row>
    <row r="9" customFormat="false" ht="12" hidden="false" customHeight="false" outlineLevel="0" collapsed="false">
      <c r="A9" s="0" t="s">
        <v>8</v>
      </c>
      <c r="C9" s="2" t="n">
        <f aca="false">+C8*0.34</f>
        <v>11220</v>
      </c>
      <c r="D9" s="2" t="n">
        <f aca="false">+D8*0.34</f>
        <v>11220</v>
      </c>
      <c r="E9" s="2" t="n">
        <f aca="false">+E8*0.34</f>
        <v>11220</v>
      </c>
    </row>
    <row r="10" customFormat="false" ht="13" hidden="false" customHeight="false" outlineLevel="0" collapsed="false">
      <c r="A10" s="0" t="s">
        <v>9</v>
      </c>
      <c r="C10" s="3" t="n">
        <f aca="false">+C8-C9</f>
        <v>21780</v>
      </c>
      <c r="D10" s="3" t="n">
        <f aca="false">+D8-D9</f>
        <v>21780</v>
      </c>
      <c r="E10" s="3" t="n">
        <f aca="false">+E8-E9</f>
        <v>21780</v>
      </c>
    </row>
    <row r="11" customFormat="false" ht="13" hidden="false" customHeight="false" outlineLevel="0" collapsed="false"/>
    <row r="12" customFormat="false" ht="12" hidden="false" customHeight="false" outlineLevel="0" collapsed="false">
      <c r="A12" s="1" t="s">
        <v>10</v>
      </c>
      <c r="B12" s="1"/>
      <c r="C12" s="1"/>
      <c r="D12" s="1"/>
      <c r="E12" s="1"/>
    </row>
    <row r="13" customFormat="false" ht="12" hidden="false" customHeight="false" outlineLevel="0" collapsed="false">
      <c r="A13" s="0" t="s">
        <v>11</v>
      </c>
      <c r="C13" s="0" t="n">
        <f aca="false">+C10+C7</f>
        <v>51780</v>
      </c>
      <c r="D13" s="0" t="n">
        <f aca="false">+D10+D7</f>
        <v>51780</v>
      </c>
      <c r="E13" s="0" t="n">
        <f aca="false">+E10+E7</f>
        <v>51780</v>
      </c>
    </row>
    <row r="14" customFormat="false" ht="12" hidden="false" customHeight="false" outlineLevel="0" collapsed="false">
      <c r="A14" s="0" t="s">
        <v>12</v>
      </c>
      <c r="B14" s="0" t="n">
        <v>-20000</v>
      </c>
      <c r="E14" s="0" t="n">
        <v>20000</v>
      </c>
    </row>
    <row r="15" customFormat="false" ht="12" hidden="false" customHeight="false" outlineLevel="0" collapsed="false">
      <c r="A15" s="0" t="s">
        <v>13</v>
      </c>
      <c r="B15" s="2" t="n">
        <v>-90000</v>
      </c>
      <c r="C15" s="2"/>
      <c r="D15" s="2"/>
      <c r="E15" s="2"/>
    </row>
    <row r="16" customFormat="false" ht="13" hidden="false" customHeight="false" outlineLevel="0" collapsed="false">
      <c r="A16" s="0" t="s">
        <v>14</v>
      </c>
      <c r="B16" s="3" t="n">
        <f aca="false">SUM(B13:B15)</f>
        <v>-110000</v>
      </c>
      <c r="C16" s="3" t="n">
        <f aca="false">SUM(C13:C15)</f>
        <v>51780</v>
      </c>
      <c r="D16" s="3" t="n">
        <f aca="false">SUM(D13:D15)</f>
        <v>51780</v>
      </c>
      <c r="E16" s="3" t="n">
        <f aca="false">SUM(E13:E15)</f>
        <v>71780</v>
      </c>
    </row>
    <row r="17" customFormat="false" ht="13" hidden="false" customHeight="false" outlineLevel="0" collapsed="false"/>
    <row r="18" customFormat="false" ht="12" hidden="false" customHeight="false" outlineLevel="0" collapsed="false">
      <c r="A18" s="0" t="s">
        <v>15</v>
      </c>
      <c r="B18" s="4" t="n">
        <f aca="false">NPV(0.2,C16:E16)+B16</f>
        <v>10647.6851851852</v>
      </c>
    </row>
    <row r="19" customFormat="false" ht="12" hidden="false" customHeight="false" outlineLevel="0" collapsed="false">
      <c r="A19" s="0" t="s">
        <v>16</v>
      </c>
      <c r="B19" s="5" t="n">
        <f aca="false">IRR(B16:E16)</f>
        <v>0.257615341235371</v>
      </c>
    </row>
  </sheetData>
  <mergeCells count="2">
    <mergeCell ref="A1:E1"/>
    <mergeCell ref="A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6.5"/>
    <col collapsed="false" customWidth="true" hidden="false" outlineLevel="0" max="3" min="3" style="0" width="18.99"/>
    <col collapsed="false" customWidth="true" hidden="false" outlineLevel="0" max="4" min="4" style="0" width="17.15"/>
    <col collapsed="false" customWidth="true" hidden="false" outlineLevel="0" max="7" min="7" style="0" width="9.66"/>
  </cols>
  <sheetData>
    <row r="1" customFormat="false" ht="24" hidden="false" customHeight="false" outlineLevel="0" collapsed="false">
      <c r="A1" s="6" t="s">
        <v>17</v>
      </c>
      <c r="B1" s="6" t="s">
        <v>18</v>
      </c>
    </row>
    <row r="2" customFormat="false" ht="25" hidden="false" customHeight="false" outlineLevel="0" collapsed="false">
      <c r="A2" s="7" t="n">
        <v>3000</v>
      </c>
      <c r="B2" s="8" t="n">
        <v>1</v>
      </c>
    </row>
    <row r="3" customFormat="false" ht="24" hidden="false" customHeight="false" outlineLevel="0" collapsed="false">
      <c r="A3" s="9" t="n">
        <v>5000</v>
      </c>
      <c r="B3" s="10" t="n">
        <v>2</v>
      </c>
    </row>
    <row r="4" customFormat="false" ht="24" hidden="false" customHeight="false" outlineLevel="0" collapsed="false">
      <c r="A4" s="11" t="n">
        <v>6000</v>
      </c>
      <c r="B4" s="12" t="n">
        <v>3</v>
      </c>
    </row>
    <row r="5" customFormat="false" ht="24" hidden="false" customHeight="false" outlineLevel="0" collapsed="false">
      <c r="A5" s="9" t="n">
        <v>6500</v>
      </c>
      <c r="B5" s="10" t="n">
        <v>4</v>
      </c>
    </row>
    <row r="6" customFormat="false" ht="24" hidden="false" customHeight="false" outlineLevel="0" collapsed="false">
      <c r="A6" s="11" t="n">
        <v>6000</v>
      </c>
      <c r="B6" s="12" t="n">
        <v>5</v>
      </c>
    </row>
    <row r="7" customFormat="false" ht="24" hidden="false" customHeight="false" outlineLevel="0" collapsed="false">
      <c r="A7" s="9" t="n">
        <v>5000</v>
      </c>
      <c r="B7" s="10" t="n">
        <v>6</v>
      </c>
    </row>
    <row r="8" customFormat="false" ht="24" hidden="false" customHeight="false" outlineLevel="0" collapsed="false">
      <c r="A8" s="11" t="n">
        <v>4000</v>
      </c>
      <c r="B8" s="12" t="n">
        <v>7</v>
      </c>
    </row>
    <row r="9" customFormat="false" ht="24" hidden="false" customHeight="false" outlineLevel="0" collapsed="false">
      <c r="A9" s="9" t="n">
        <v>3000</v>
      </c>
      <c r="B9" s="10" t="n">
        <v>8</v>
      </c>
    </row>
    <row r="11" customFormat="false" ht="13" hidden="false" customHeight="false" outlineLevel="0" collapsed="false"/>
    <row r="12" customFormat="false" ht="24" hidden="false" customHeight="false" outlineLevel="0" collapsed="false">
      <c r="A12" s="6" t="s">
        <v>18</v>
      </c>
      <c r="B12" s="6" t="s">
        <v>19</v>
      </c>
      <c r="C12" s="6" t="s">
        <v>17</v>
      </c>
      <c r="D12" s="6" t="s">
        <v>20</v>
      </c>
    </row>
    <row r="13" customFormat="false" ht="25" hidden="false" customHeight="false" outlineLevel="0" collapsed="false">
      <c r="A13" s="8" t="n">
        <v>1</v>
      </c>
      <c r="B13" s="8" t="n">
        <v>120</v>
      </c>
      <c r="C13" s="7" t="n">
        <v>3000</v>
      </c>
      <c r="D13" s="13" t="n">
        <f aca="false">C13*B13</f>
        <v>360000</v>
      </c>
    </row>
    <row r="14" customFormat="false" ht="25" hidden="false" customHeight="false" outlineLevel="0" collapsed="false">
      <c r="A14" s="10" t="n">
        <v>2</v>
      </c>
      <c r="B14" s="10" t="n">
        <v>120</v>
      </c>
      <c r="C14" s="9" t="n">
        <v>5000</v>
      </c>
      <c r="D14" s="13" t="n">
        <f aca="false">C14*B14</f>
        <v>600000</v>
      </c>
    </row>
    <row r="15" customFormat="false" ht="25" hidden="false" customHeight="false" outlineLevel="0" collapsed="false">
      <c r="A15" s="12" t="n">
        <v>3</v>
      </c>
      <c r="B15" s="12" t="n">
        <v>120</v>
      </c>
      <c r="C15" s="11" t="n">
        <v>6000</v>
      </c>
      <c r="D15" s="13" t="n">
        <f aca="false">C15*B15</f>
        <v>720000</v>
      </c>
    </row>
    <row r="16" customFormat="false" ht="25" hidden="false" customHeight="false" outlineLevel="0" collapsed="false">
      <c r="A16" s="10" t="n">
        <v>4</v>
      </c>
      <c r="B16" s="14" t="n">
        <v>110</v>
      </c>
      <c r="C16" s="9" t="n">
        <v>6500</v>
      </c>
      <c r="D16" s="13" t="n">
        <f aca="false">C16*B16</f>
        <v>715000</v>
      </c>
    </row>
    <row r="17" customFormat="false" ht="25" hidden="false" customHeight="false" outlineLevel="0" collapsed="false">
      <c r="A17" s="12" t="n">
        <v>5</v>
      </c>
      <c r="B17" s="15" t="n">
        <v>110</v>
      </c>
      <c r="C17" s="11" t="n">
        <v>6000</v>
      </c>
      <c r="D17" s="13" t="n">
        <f aca="false">C17*B17</f>
        <v>660000</v>
      </c>
    </row>
    <row r="18" customFormat="false" ht="25" hidden="false" customHeight="false" outlineLevel="0" collapsed="false">
      <c r="A18" s="10" t="n">
        <v>6</v>
      </c>
      <c r="B18" s="14" t="n">
        <v>110</v>
      </c>
      <c r="C18" s="9" t="n">
        <v>5000</v>
      </c>
      <c r="D18" s="13" t="n">
        <f aca="false">C18*B18</f>
        <v>550000</v>
      </c>
    </row>
    <row r="19" customFormat="false" ht="25" hidden="false" customHeight="false" outlineLevel="0" collapsed="false">
      <c r="A19" s="12" t="n">
        <v>7</v>
      </c>
      <c r="B19" s="15" t="n">
        <v>110</v>
      </c>
      <c r="C19" s="11" t="n">
        <v>4000</v>
      </c>
      <c r="D19" s="13" t="n">
        <f aca="false">C19*B19</f>
        <v>440000</v>
      </c>
    </row>
    <row r="20" customFormat="false" ht="25" hidden="false" customHeight="false" outlineLevel="0" collapsed="false">
      <c r="A20" s="10" t="n">
        <v>8</v>
      </c>
      <c r="B20" s="14" t="n">
        <v>110</v>
      </c>
      <c r="C20" s="9" t="n">
        <v>3000</v>
      </c>
      <c r="D20" s="13" t="n">
        <f aca="false">C20*B20</f>
        <v>3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5" min="5" style="0" width="13.99"/>
    <col collapsed="false" customWidth="true" hidden="false" outlineLevel="0" max="6" min="6" style="0" width="14.99"/>
    <col collapsed="false" customWidth="true" hidden="false" outlineLevel="0" max="7" min="7" style="0" width="17.82"/>
  </cols>
  <sheetData>
    <row r="2" customFormat="false" ht="34" hidden="false" customHeight="false" outlineLevel="0" collapsed="false">
      <c r="E2" s="16" t="s">
        <v>21</v>
      </c>
    </row>
    <row r="3" customFormat="false" ht="13" hidden="false" customHeight="false" outlineLevel="0" collapsed="false"/>
    <row r="4" customFormat="false" ht="24" hidden="false" customHeight="true" outlineLevel="0" collapsed="false">
      <c r="A4" s="6" t="s">
        <v>18</v>
      </c>
      <c r="B4" s="6"/>
      <c r="C4" s="6"/>
      <c r="D4" s="6"/>
      <c r="E4" s="6"/>
      <c r="F4" s="6"/>
      <c r="G4" s="6"/>
      <c r="H4" s="6"/>
      <c r="I4" s="6"/>
    </row>
    <row r="5" customFormat="false" ht="23" hidden="false" customHeight="false" outlineLevel="0" collapsed="false">
      <c r="A5" s="17"/>
      <c r="B5" s="18" t="n">
        <v>1</v>
      </c>
      <c r="C5" s="18" t="n">
        <v>2</v>
      </c>
      <c r="D5" s="18" t="n">
        <v>3</v>
      </c>
      <c r="E5" s="18" t="n">
        <v>4</v>
      </c>
      <c r="F5" s="18" t="n">
        <v>5</v>
      </c>
      <c r="G5" s="18" t="n">
        <v>6</v>
      </c>
      <c r="H5" s="18" t="n">
        <v>7</v>
      </c>
      <c r="I5" s="18" t="n">
        <v>8</v>
      </c>
    </row>
    <row r="6" customFormat="false" ht="19" hidden="false" customHeight="false" outlineLevel="0" collapsed="false">
      <c r="A6" s="19" t="s">
        <v>22</v>
      </c>
      <c r="B6" s="20" t="n">
        <v>360000</v>
      </c>
      <c r="C6" s="20" t="n">
        <v>600000</v>
      </c>
      <c r="D6" s="20" t="n">
        <v>720000</v>
      </c>
      <c r="E6" s="20" t="n">
        <v>715000</v>
      </c>
      <c r="F6" s="20" t="n">
        <v>660000</v>
      </c>
      <c r="G6" s="20" t="n">
        <v>550000</v>
      </c>
      <c r="H6" s="20" t="n">
        <v>440000</v>
      </c>
      <c r="I6" s="20" t="n">
        <v>330000</v>
      </c>
    </row>
    <row r="7" customFormat="false" ht="19" hidden="false" customHeight="false" outlineLevel="0" collapsed="false">
      <c r="A7" s="21" t="s">
        <v>23</v>
      </c>
      <c r="B7" s="22" t="n">
        <f aca="false">60*Sheet3!C13</f>
        <v>180000</v>
      </c>
      <c r="C7" s="22" t="n">
        <f aca="false">60*Sheet3!C14</f>
        <v>300000</v>
      </c>
      <c r="D7" s="22" t="n">
        <v>360000</v>
      </c>
      <c r="E7" s="22" t="n">
        <v>390000</v>
      </c>
      <c r="F7" s="22" t="n">
        <v>360000</v>
      </c>
      <c r="G7" s="22" t="n">
        <v>300000</v>
      </c>
      <c r="H7" s="22" t="n">
        <v>240000</v>
      </c>
      <c r="I7" s="22" t="n">
        <v>180000</v>
      </c>
    </row>
    <row r="8" customFormat="false" ht="19" hidden="false" customHeight="false" outlineLevel="0" collapsed="false">
      <c r="A8" s="19" t="s">
        <v>24</v>
      </c>
      <c r="B8" s="20" t="n">
        <v>25000</v>
      </c>
      <c r="C8" s="20" t="n">
        <v>25000</v>
      </c>
      <c r="D8" s="20" t="n">
        <v>25000</v>
      </c>
      <c r="E8" s="20" t="n">
        <v>25000</v>
      </c>
      <c r="F8" s="20" t="n">
        <v>25000</v>
      </c>
      <c r="G8" s="20" t="n">
        <v>25000</v>
      </c>
      <c r="H8" s="20" t="n">
        <v>25000</v>
      </c>
      <c r="I8" s="20" t="n">
        <v>25000</v>
      </c>
    </row>
    <row r="9" customFormat="false" ht="19" hidden="false" customHeight="false" outlineLevel="0" collapsed="false">
      <c r="A9" s="23" t="s">
        <v>25</v>
      </c>
      <c r="B9" s="24" t="n">
        <f aca="false">F16</f>
        <v>114320</v>
      </c>
      <c r="C9" s="24" t="n">
        <f aca="false">F17</f>
        <v>195920</v>
      </c>
      <c r="D9" s="24" t="n">
        <v>139920</v>
      </c>
      <c r="E9" s="24" t="n">
        <v>99920</v>
      </c>
      <c r="F9" s="24" t="n">
        <v>71440</v>
      </c>
      <c r="G9" s="24" t="n">
        <v>71360</v>
      </c>
      <c r="H9" s="24" t="n">
        <v>71440</v>
      </c>
      <c r="I9" s="24" t="n">
        <v>35680</v>
      </c>
    </row>
    <row r="10" customFormat="false" ht="19" hidden="false" customHeight="false" outlineLevel="0" collapsed="false">
      <c r="A10" s="25" t="s">
        <v>7</v>
      </c>
      <c r="B10" s="26" t="n">
        <f aca="false">B6-(B7+B8+B9)</f>
        <v>40680</v>
      </c>
      <c r="C10" s="26" t="n">
        <f aca="false">C6-(C7+C8+C9)</f>
        <v>79080</v>
      </c>
      <c r="D10" s="26" t="n">
        <f aca="false">D6-(D7+D8+D9)</f>
        <v>195080</v>
      </c>
      <c r="E10" s="26" t="n">
        <f aca="false">E6-(E7+E8+E9)</f>
        <v>200080</v>
      </c>
      <c r="F10" s="26" t="n">
        <f aca="false">F6-(F7+F8+F9)</f>
        <v>203560</v>
      </c>
      <c r="G10" s="26" t="n">
        <f aca="false">G6-(G7+G8+G9)</f>
        <v>153640</v>
      </c>
      <c r="H10" s="26" t="n">
        <f aca="false">H6-(H7+H8+H9)</f>
        <v>103560</v>
      </c>
      <c r="I10" s="26" t="n">
        <f aca="false">I6-(I7+I8+I9)</f>
        <v>89320</v>
      </c>
    </row>
    <row r="11" customFormat="false" ht="19" hidden="false" customHeight="false" outlineLevel="0" collapsed="false">
      <c r="A11" s="23" t="s">
        <v>26</v>
      </c>
      <c r="B11" s="24" t="n">
        <f aca="false">B10*0.34</f>
        <v>13831.2</v>
      </c>
      <c r="C11" s="24" t="n">
        <f aca="false">C10*0.34</f>
        <v>26887.2</v>
      </c>
      <c r="D11" s="24" t="n">
        <f aca="false">D10*0.34</f>
        <v>66327.2</v>
      </c>
      <c r="E11" s="24" t="n">
        <f aca="false">E10*0.34</f>
        <v>68027.2</v>
      </c>
      <c r="F11" s="24" t="n">
        <f aca="false">F10*0.34</f>
        <v>69210.4</v>
      </c>
      <c r="G11" s="24" t="n">
        <f aca="false">G10*0.34</f>
        <v>52237.6</v>
      </c>
      <c r="H11" s="24" t="n">
        <f aca="false">H10*0.34</f>
        <v>35210.4</v>
      </c>
      <c r="I11" s="24" t="n">
        <f aca="false">I10*0.34</f>
        <v>30368.8</v>
      </c>
    </row>
    <row r="12" customFormat="false" ht="19" hidden="false" customHeight="false" outlineLevel="0" collapsed="false">
      <c r="A12" s="19" t="s">
        <v>27</v>
      </c>
      <c r="B12" s="20" t="n">
        <f aca="false">B10-B11</f>
        <v>26848.8</v>
      </c>
      <c r="C12" s="20" t="n">
        <f aca="false">C10-C11</f>
        <v>52192.8</v>
      </c>
      <c r="D12" s="20" t="n">
        <f aca="false">D10-D11</f>
        <v>128752.8</v>
      </c>
      <c r="E12" s="20" t="n">
        <f aca="false">E10-E11</f>
        <v>132052.8</v>
      </c>
      <c r="F12" s="20" t="n">
        <f aca="false">F10-F11</f>
        <v>134349.6</v>
      </c>
      <c r="G12" s="20" t="n">
        <f aca="false">G10-G11</f>
        <v>101402.4</v>
      </c>
      <c r="H12" s="20" t="n">
        <f aca="false">H10-H11</f>
        <v>68349.6</v>
      </c>
      <c r="I12" s="20" t="n">
        <f aca="false">I10-I11</f>
        <v>58951.2</v>
      </c>
    </row>
    <row r="14" customFormat="false" ht="13" hidden="false" customHeight="false" outlineLevel="0" collapsed="false"/>
    <row r="15" customFormat="false" ht="70" hidden="false" customHeight="false" outlineLevel="0" collapsed="false">
      <c r="D15" s="6" t="s">
        <v>18</v>
      </c>
      <c r="E15" s="6" t="s">
        <v>28</v>
      </c>
      <c r="F15" s="6" t="s">
        <v>29</v>
      </c>
      <c r="G15" s="6" t="s">
        <v>30</v>
      </c>
    </row>
    <row r="16" customFormat="false" ht="25" hidden="false" customHeight="false" outlineLevel="0" collapsed="false">
      <c r="D16" s="8" t="n">
        <v>1</v>
      </c>
      <c r="E16" s="27" t="n">
        <v>0.1429</v>
      </c>
      <c r="F16" s="7" t="n">
        <f aca="false">E16*$I$16</f>
        <v>114320</v>
      </c>
      <c r="G16" s="7" t="n">
        <f aca="false">I16-F16</f>
        <v>685680</v>
      </c>
      <c r="H16" s="28"/>
      <c r="I16" s="0" t="n">
        <v>800000</v>
      </c>
    </row>
    <row r="17" customFormat="false" ht="25" hidden="false" customHeight="false" outlineLevel="0" collapsed="false">
      <c r="D17" s="10" t="n">
        <v>2</v>
      </c>
      <c r="E17" s="29" t="n">
        <v>0.2449</v>
      </c>
      <c r="F17" s="7" t="n">
        <f aca="false">E17*$I$16</f>
        <v>195920</v>
      </c>
      <c r="G17" s="9" t="n">
        <f aca="false">G16-F17</f>
        <v>489760</v>
      </c>
    </row>
    <row r="18" customFormat="false" ht="25" hidden="false" customHeight="false" outlineLevel="0" collapsed="false">
      <c r="D18" s="12" t="n">
        <v>3</v>
      </c>
      <c r="E18" s="29" t="n">
        <v>0.1749</v>
      </c>
      <c r="F18" s="7" t="n">
        <f aca="false">E18*$I$16</f>
        <v>139920</v>
      </c>
      <c r="G18" s="11" t="n">
        <f aca="false">G17-F18</f>
        <v>349840</v>
      </c>
    </row>
    <row r="19" customFormat="false" ht="25" hidden="false" customHeight="false" outlineLevel="0" collapsed="false">
      <c r="D19" s="10" t="n">
        <v>4</v>
      </c>
      <c r="E19" s="29" t="n">
        <v>0.1249</v>
      </c>
      <c r="F19" s="7" t="n">
        <f aca="false">E19*$I$16</f>
        <v>99920</v>
      </c>
      <c r="G19" s="9" t="n">
        <f aca="false">G18-F19</f>
        <v>249920</v>
      </c>
    </row>
    <row r="20" customFormat="false" ht="25" hidden="false" customHeight="false" outlineLevel="0" collapsed="false">
      <c r="D20" s="12" t="n">
        <v>5</v>
      </c>
      <c r="E20" s="29" t="n">
        <v>0.0893</v>
      </c>
      <c r="F20" s="7" t="n">
        <f aca="false">E20*$I$16</f>
        <v>71440</v>
      </c>
      <c r="G20" s="9" t="n">
        <f aca="false">G19-F20</f>
        <v>178480</v>
      </c>
    </row>
    <row r="21" customFormat="false" ht="25" hidden="false" customHeight="false" outlineLevel="0" collapsed="false">
      <c r="D21" s="10" t="n">
        <v>6</v>
      </c>
      <c r="E21" s="29" t="n">
        <v>0.0892</v>
      </c>
      <c r="F21" s="7" t="n">
        <f aca="false">E21*$I$16</f>
        <v>71360</v>
      </c>
      <c r="G21" s="9" t="n">
        <f aca="false">G20-F21</f>
        <v>107120</v>
      </c>
    </row>
    <row r="22" customFormat="false" ht="25" hidden="false" customHeight="false" outlineLevel="0" collapsed="false">
      <c r="D22" s="12" t="n">
        <v>7</v>
      </c>
      <c r="E22" s="29" t="n">
        <v>0.0893</v>
      </c>
      <c r="F22" s="7" t="n">
        <f aca="false">E22*$I$16</f>
        <v>71440</v>
      </c>
      <c r="G22" s="9" t="n">
        <f aca="false">G21-F22</f>
        <v>35680</v>
      </c>
    </row>
    <row r="23" customFormat="false" ht="25" hidden="false" customHeight="false" outlineLevel="0" collapsed="false">
      <c r="D23" s="10" t="n">
        <v>8</v>
      </c>
      <c r="E23" s="29" t="n">
        <v>0.0446</v>
      </c>
      <c r="F23" s="7" t="n">
        <f aca="false">E23*$I$16</f>
        <v>35680</v>
      </c>
      <c r="G23" s="9" t="n">
        <f aca="false">G22-F23</f>
        <v>0</v>
      </c>
    </row>
  </sheetData>
  <mergeCells count="1">
    <mergeCell ref="A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" zeroHeight="false" outlineLevelRow="0" outlineLevelCol="0"/>
  <sheetData>
    <row r="1" customFormat="false" ht="13" hidden="false" customHeight="false" outlineLevel="0" collapsed="false"/>
    <row r="2" customFormat="false" ht="45" hidden="false" customHeight="true" outlineLevel="0" collapsed="false">
      <c r="A2" s="30" t="s">
        <v>31</v>
      </c>
      <c r="B2" s="30"/>
      <c r="C2" s="30"/>
      <c r="E2" s="31"/>
    </row>
    <row r="3" customFormat="false" ht="25" hidden="false" customHeight="true" outlineLevel="0" collapsed="false">
      <c r="A3" s="32" t="s">
        <v>18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4" hidden="false" customHeight="false" outlineLevel="0" collapsed="false">
      <c r="B4" s="33" t="n">
        <v>1</v>
      </c>
      <c r="C4" s="34" t="n">
        <v>2</v>
      </c>
      <c r="D4" s="35" t="n">
        <v>3</v>
      </c>
      <c r="E4" s="35" t="n">
        <v>4</v>
      </c>
      <c r="F4" s="35" t="n">
        <v>5</v>
      </c>
      <c r="G4" s="35" t="n">
        <v>6</v>
      </c>
      <c r="H4" s="35" t="n">
        <v>7</v>
      </c>
      <c r="I4" s="35" t="n">
        <v>8</v>
      </c>
    </row>
    <row r="5" customFormat="false" ht="19" hidden="false" customHeight="false" outlineLevel="0" collapsed="false">
      <c r="A5" s="25" t="s">
        <v>7</v>
      </c>
      <c r="B5" s="26" t="n">
        <f aca="false">Sheet2!B10</f>
        <v>40680</v>
      </c>
      <c r="C5" s="26" t="n">
        <f aca="false">Sheet2!C10</f>
        <v>79080</v>
      </c>
      <c r="D5" s="26" t="n">
        <f aca="false">Sheet2!D10</f>
        <v>195080</v>
      </c>
      <c r="E5" s="26" t="n">
        <f aca="false">Sheet2!E10</f>
        <v>200080</v>
      </c>
      <c r="F5" s="26" t="n">
        <f aca="false">Sheet2!F10</f>
        <v>203560</v>
      </c>
      <c r="G5" s="26" t="n">
        <f aca="false">Sheet2!G10</f>
        <v>153640</v>
      </c>
      <c r="H5" s="26" t="n">
        <f aca="false">Sheet2!H10</f>
        <v>103560</v>
      </c>
      <c r="I5" s="26" t="n">
        <f aca="false">Sheet2!I10</f>
        <v>89320</v>
      </c>
    </row>
    <row r="6" customFormat="false" ht="19" hidden="false" customHeight="false" outlineLevel="0" collapsed="false">
      <c r="A6" s="23" t="s">
        <v>25</v>
      </c>
      <c r="B6" s="24" t="n">
        <f aca="false">Sheet2!B9</f>
        <v>114320</v>
      </c>
      <c r="C6" s="24" t="n">
        <f aca="false">Sheet2!C9</f>
        <v>195920</v>
      </c>
      <c r="D6" s="24" t="n">
        <f aca="false">Sheet2!D9</f>
        <v>139920</v>
      </c>
      <c r="E6" s="24" t="n">
        <f aca="false">Sheet2!E9</f>
        <v>99920</v>
      </c>
      <c r="F6" s="24" t="n">
        <f aca="false">Sheet2!F9</f>
        <v>71440</v>
      </c>
      <c r="G6" s="24" t="n">
        <f aca="false">Sheet2!G9</f>
        <v>71360</v>
      </c>
      <c r="H6" s="24" t="n">
        <f aca="false">Sheet2!H9</f>
        <v>71440</v>
      </c>
      <c r="I6" s="24" t="n">
        <f aca="false">Sheet2!I9</f>
        <v>35680</v>
      </c>
    </row>
    <row r="7" customFormat="false" ht="19" hidden="false" customHeight="false" outlineLevel="0" collapsed="false">
      <c r="A7" s="25" t="s">
        <v>26</v>
      </c>
      <c r="B7" s="26" t="n">
        <f aca="false">Sheet2!B11</f>
        <v>13831.2</v>
      </c>
      <c r="C7" s="26" t="n">
        <f aca="false">Sheet2!C11</f>
        <v>26887.2</v>
      </c>
      <c r="D7" s="26" t="n">
        <f aca="false">Sheet2!D11</f>
        <v>66327.2</v>
      </c>
      <c r="E7" s="26" t="n">
        <f aca="false">Sheet2!E11</f>
        <v>68027.2</v>
      </c>
      <c r="F7" s="26" t="n">
        <f aca="false">Sheet2!F11</f>
        <v>69210.4</v>
      </c>
      <c r="G7" s="26" t="n">
        <f aca="false">Sheet2!G11</f>
        <v>52237.6</v>
      </c>
      <c r="H7" s="26" t="n">
        <f aca="false">Sheet2!H11</f>
        <v>35210.4</v>
      </c>
      <c r="I7" s="26" t="n">
        <f aca="false">Sheet2!I11</f>
        <v>30368.8</v>
      </c>
    </row>
    <row r="8" customFormat="false" ht="21" hidden="false" customHeight="false" outlineLevel="0" collapsed="false">
      <c r="A8" s="36" t="s">
        <v>32</v>
      </c>
      <c r="B8" s="37" t="n">
        <f aca="false">B5+B6-B7</f>
        <v>141168.8</v>
      </c>
      <c r="C8" s="37" t="n">
        <f aca="false">C5+C6-C7</f>
        <v>248112.8</v>
      </c>
      <c r="D8" s="37" t="n">
        <f aca="false">D5+D6-D7</f>
        <v>268672.8</v>
      </c>
      <c r="E8" s="37" t="n">
        <f aca="false">E5+E6-E7</f>
        <v>231972.8</v>
      </c>
      <c r="F8" s="37" t="n">
        <f aca="false">F5+F6-F7</f>
        <v>205789.6</v>
      </c>
      <c r="G8" s="37" t="n">
        <f aca="false">G5+G6-G7</f>
        <v>172762.4</v>
      </c>
      <c r="H8" s="37" t="n">
        <f aca="false">H5+H6-H7</f>
        <v>139789.6</v>
      </c>
      <c r="I8" s="37" t="n">
        <f aca="false">I5+I6-I7</f>
        <v>94631.2</v>
      </c>
    </row>
  </sheetData>
  <mergeCells count="2">
    <mergeCell ref="A2:C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7.99"/>
    <col collapsed="false" customWidth="true" hidden="false" outlineLevel="0" max="3" min="3" style="0" width="13.66"/>
    <col collapsed="false" customWidth="true" hidden="false" outlineLevel="0" max="4" min="4" style="0" width="17.82"/>
    <col collapsed="false" customWidth="true" hidden="false" outlineLevel="0" max="10" min="5" style="0" width="13.49"/>
  </cols>
  <sheetData>
    <row r="2" customFormat="false" ht="13" hidden="false" customHeight="false" outlineLevel="0" collapsed="false"/>
    <row r="3" customFormat="false" ht="24" hidden="false" customHeight="false" outlineLevel="0" collapsed="false">
      <c r="A3" s="6" t="s">
        <v>18</v>
      </c>
      <c r="B3" s="6" t="s">
        <v>20</v>
      </c>
      <c r="C3" s="6" t="s">
        <v>33</v>
      </c>
      <c r="D3" s="6" t="s">
        <v>34</v>
      </c>
    </row>
    <row r="4" customFormat="false" ht="25" hidden="false" customHeight="false" outlineLevel="0" collapsed="false">
      <c r="A4" s="8" t="n">
        <v>0</v>
      </c>
      <c r="B4" s="17"/>
      <c r="C4" s="7" t="n">
        <v>20000</v>
      </c>
      <c r="D4" s="17" t="n">
        <v>-20000</v>
      </c>
    </row>
    <row r="5" customFormat="false" ht="24" hidden="false" customHeight="false" outlineLevel="0" collapsed="false">
      <c r="A5" s="10" t="n">
        <v>1</v>
      </c>
      <c r="B5" s="9" t="n">
        <v>360000</v>
      </c>
      <c r="C5" s="38" t="n">
        <f aca="false">0.15*B5</f>
        <v>54000</v>
      </c>
      <c r="D5" s="39" t="n">
        <f aca="false">C4-C5</f>
        <v>-34000</v>
      </c>
    </row>
    <row r="6" customFormat="false" ht="24" hidden="false" customHeight="false" outlineLevel="0" collapsed="false">
      <c r="A6" s="12" t="n">
        <v>2</v>
      </c>
      <c r="B6" s="40" t="n">
        <v>600000</v>
      </c>
      <c r="C6" s="38" t="n">
        <f aca="false">0.15*B6</f>
        <v>90000</v>
      </c>
      <c r="D6" s="39" t="n">
        <f aca="false">C5-C6</f>
        <v>-36000</v>
      </c>
    </row>
    <row r="7" customFormat="false" ht="24" hidden="false" customHeight="false" outlineLevel="0" collapsed="false">
      <c r="A7" s="10" t="n">
        <v>3</v>
      </c>
      <c r="B7" s="41" t="n">
        <v>720000</v>
      </c>
      <c r="C7" s="38" t="n">
        <f aca="false">0.15*B7</f>
        <v>108000</v>
      </c>
      <c r="D7" s="39" t="n">
        <f aca="false">C6-C7</f>
        <v>-18000</v>
      </c>
    </row>
    <row r="8" customFormat="false" ht="24" hidden="false" customHeight="false" outlineLevel="0" collapsed="false">
      <c r="A8" s="12" t="n">
        <v>4</v>
      </c>
      <c r="B8" s="40" t="n">
        <v>715000</v>
      </c>
      <c r="C8" s="38" t="n">
        <f aca="false">0.15*B8</f>
        <v>107250</v>
      </c>
      <c r="D8" s="39" t="n">
        <f aca="false">C7-C8</f>
        <v>750</v>
      </c>
    </row>
    <row r="9" customFormat="false" ht="24" hidden="false" customHeight="false" outlineLevel="0" collapsed="false">
      <c r="A9" s="10" t="n">
        <v>5</v>
      </c>
      <c r="B9" s="41" t="n">
        <v>660000</v>
      </c>
      <c r="C9" s="38" t="n">
        <f aca="false">0.15*B9</f>
        <v>99000</v>
      </c>
      <c r="D9" s="39" t="n">
        <f aca="false">C8-C9</f>
        <v>8250</v>
      </c>
    </row>
    <row r="10" customFormat="false" ht="24" hidden="false" customHeight="false" outlineLevel="0" collapsed="false">
      <c r="A10" s="12" t="n">
        <v>6</v>
      </c>
      <c r="B10" s="40" t="n">
        <v>550000</v>
      </c>
      <c r="C10" s="38" t="n">
        <f aca="false">0.15*B10</f>
        <v>82500</v>
      </c>
      <c r="D10" s="39" t="n">
        <f aca="false">C9-C10</f>
        <v>16500</v>
      </c>
    </row>
    <row r="11" customFormat="false" ht="24" hidden="false" customHeight="false" outlineLevel="0" collapsed="false">
      <c r="A11" s="10" t="n">
        <v>7</v>
      </c>
      <c r="B11" s="41" t="n">
        <v>440000</v>
      </c>
      <c r="C11" s="38" t="n">
        <f aca="false">0.15*B11</f>
        <v>66000</v>
      </c>
      <c r="D11" s="39" t="n">
        <f aca="false">C10-C11</f>
        <v>16500</v>
      </c>
    </row>
    <row r="12" customFormat="false" ht="24" hidden="false" customHeight="false" outlineLevel="0" collapsed="false">
      <c r="A12" s="42" t="n">
        <v>8</v>
      </c>
      <c r="B12" s="43" t="n">
        <v>330000</v>
      </c>
      <c r="C12" s="38" t="n">
        <f aca="false">0.15*B12</f>
        <v>49500</v>
      </c>
      <c r="D12" s="39" t="n">
        <f aca="false">C11-C12</f>
        <v>16500</v>
      </c>
    </row>
    <row r="13" customFormat="false" ht="13" hidden="false" customHeight="false" outlineLevel="0" collapsed="false"/>
    <row r="14" customFormat="false" ht="19" hidden="false" customHeight="true" outlineLevel="0" collapsed="false">
      <c r="A14" s="30" t="s">
        <v>35</v>
      </c>
      <c r="B14" s="30"/>
      <c r="C14" s="30"/>
    </row>
    <row r="15" customFormat="false" ht="20" hidden="false" customHeight="true" outlineLevel="0" collapsed="false">
      <c r="A15" s="44" t="s">
        <v>18</v>
      </c>
      <c r="B15" s="44"/>
      <c r="C15" s="44"/>
      <c r="D15" s="44"/>
      <c r="E15" s="44"/>
      <c r="F15" s="44"/>
      <c r="G15" s="44"/>
      <c r="H15" s="44"/>
      <c r="I15" s="44"/>
      <c r="J15" s="44"/>
    </row>
    <row r="16" customFormat="false" ht="23" hidden="false" customHeight="false" outlineLevel="0" collapsed="false">
      <c r="A16" s="17"/>
      <c r="B16" s="45" t="n">
        <v>0</v>
      </c>
      <c r="C16" s="45" t="n">
        <v>1</v>
      </c>
      <c r="D16" s="45" t="n">
        <v>2</v>
      </c>
      <c r="E16" s="45" t="n">
        <v>3</v>
      </c>
      <c r="F16" s="45" t="n">
        <v>4</v>
      </c>
      <c r="G16" s="45" t="n">
        <v>5</v>
      </c>
      <c r="H16" s="45" t="n">
        <v>6</v>
      </c>
      <c r="I16" s="45" t="n">
        <v>7</v>
      </c>
      <c r="J16" s="45" t="n">
        <v>8</v>
      </c>
    </row>
    <row r="17" customFormat="false" ht="22" hidden="false" customHeight="false" outlineLevel="0" collapsed="false">
      <c r="A17" s="19" t="s">
        <v>36</v>
      </c>
      <c r="B17" s="20" t="n">
        <v>-20000</v>
      </c>
      <c r="C17" s="38"/>
      <c r="D17" s="38"/>
      <c r="E17" s="38"/>
      <c r="F17" s="38"/>
      <c r="G17" s="38"/>
      <c r="H17" s="38"/>
      <c r="I17" s="38"/>
      <c r="J17" s="38"/>
    </row>
    <row r="18" customFormat="false" ht="22" hidden="false" customHeight="false" outlineLevel="0" collapsed="false">
      <c r="A18" s="21" t="s">
        <v>37</v>
      </c>
      <c r="B18" s="46"/>
      <c r="C18" s="47" t="n">
        <f aca="false">D$5</f>
        <v>-34000</v>
      </c>
      <c r="D18" s="47" t="n">
        <f aca="false">$D6</f>
        <v>-36000</v>
      </c>
      <c r="E18" s="47" t="n">
        <f aca="false">D7</f>
        <v>-18000</v>
      </c>
      <c r="F18" s="47" t="n">
        <f aca="false">D8</f>
        <v>750</v>
      </c>
      <c r="G18" s="47" t="n">
        <f aca="false">D9</f>
        <v>8250</v>
      </c>
      <c r="H18" s="47" t="n">
        <f aca="false">D10</f>
        <v>16500</v>
      </c>
      <c r="I18" s="47" t="n">
        <f aca="false">D11</f>
        <v>16500</v>
      </c>
      <c r="J18" s="47" t="n">
        <f aca="false">D12</f>
        <v>16500</v>
      </c>
    </row>
    <row r="19" customFormat="false" ht="22" hidden="false" customHeight="false" outlineLevel="0" collapsed="false">
      <c r="A19" s="19" t="s">
        <v>38</v>
      </c>
      <c r="B19" s="38"/>
      <c r="C19" s="38"/>
      <c r="D19" s="38"/>
      <c r="E19" s="38"/>
      <c r="F19" s="38"/>
      <c r="G19" s="38"/>
      <c r="H19" s="38"/>
      <c r="I19" s="38"/>
      <c r="J19" s="38" t="n">
        <f aca="false">C12</f>
        <v>49500</v>
      </c>
    </row>
    <row r="20" customFormat="false" ht="37" hidden="false" customHeight="false" outlineLevel="0" collapsed="false">
      <c r="A20" s="21" t="s">
        <v>39</v>
      </c>
      <c r="B20" s="47" t="n">
        <f aca="false">SUM(B17:B19)</f>
        <v>-20000</v>
      </c>
      <c r="C20" s="47" t="n">
        <f aca="false">SUM(C17:C19)</f>
        <v>-34000</v>
      </c>
      <c r="D20" s="47" t="n">
        <f aca="false">SUM(D17:D19)</f>
        <v>-36000</v>
      </c>
      <c r="E20" s="47" t="n">
        <f aca="false">SUM(E17:E19)</f>
        <v>-18000</v>
      </c>
      <c r="F20" s="47" t="n">
        <f aca="false">SUM(F17:F19)</f>
        <v>750</v>
      </c>
      <c r="G20" s="47" t="n">
        <f aca="false">SUM(G17:G19)</f>
        <v>8250</v>
      </c>
      <c r="H20" s="47" t="n">
        <f aca="false">SUM(H17:H19)</f>
        <v>16500</v>
      </c>
      <c r="I20" s="47" t="n">
        <f aca="false">SUM(I17:I19)</f>
        <v>16500</v>
      </c>
      <c r="J20" s="47" t="n">
        <f aca="false">SUM(J17:J19)</f>
        <v>66000</v>
      </c>
    </row>
    <row r="21" customFormat="false" ht="19" hidden="false" customHeight="true" outlineLevel="0" collapsed="false">
      <c r="A21" s="30" t="s">
        <v>40</v>
      </c>
      <c r="B21" s="30"/>
      <c r="C21" s="30"/>
    </row>
    <row r="22" customFormat="false" ht="23" hidden="false" customHeight="false" outlineLevel="0" collapsed="false">
      <c r="A22" s="17"/>
      <c r="B22" s="45" t="n">
        <v>0</v>
      </c>
      <c r="C22" s="45" t="n">
        <v>1</v>
      </c>
      <c r="D22" s="45" t="n">
        <v>2</v>
      </c>
      <c r="E22" s="45" t="n">
        <v>3</v>
      </c>
      <c r="F22" s="45" t="n">
        <v>4</v>
      </c>
      <c r="G22" s="45" t="n">
        <v>5</v>
      </c>
      <c r="H22" s="45" t="n">
        <v>6</v>
      </c>
      <c r="I22" s="45" t="n">
        <v>7</v>
      </c>
      <c r="J22" s="45" t="n">
        <v>8</v>
      </c>
    </row>
    <row r="23" customFormat="false" ht="22" hidden="false" customHeight="false" outlineLevel="0" collapsed="false">
      <c r="A23" s="19" t="s">
        <v>41</v>
      </c>
      <c r="B23" s="20" t="n">
        <v>-800000</v>
      </c>
      <c r="C23" s="38"/>
      <c r="D23" s="38"/>
      <c r="E23" s="38"/>
      <c r="F23" s="38"/>
      <c r="G23" s="38"/>
      <c r="H23" s="38"/>
      <c r="I23" s="38"/>
      <c r="J23" s="38"/>
    </row>
    <row r="24" customFormat="false" ht="22" hidden="false" customHeight="false" outlineLevel="0" collapsed="false">
      <c r="A24" s="21" t="s">
        <v>42</v>
      </c>
      <c r="B24" s="46"/>
      <c r="C24" s="46"/>
      <c r="D24" s="46"/>
      <c r="E24" s="46"/>
      <c r="F24" s="46"/>
      <c r="G24" s="46"/>
      <c r="H24" s="46"/>
      <c r="I24" s="46"/>
      <c r="J24" s="46" t="n">
        <f aca="false">800000*0.2*(1-0.34)</f>
        <v>105600</v>
      </c>
    </row>
    <row r="25" customFormat="false" ht="22" hidden="false" customHeight="false" outlineLevel="0" collapsed="false">
      <c r="A25" s="19" t="s">
        <v>43</v>
      </c>
      <c r="B25" s="39" t="n">
        <f aca="false">SUM(B23:B24)</f>
        <v>-800000</v>
      </c>
      <c r="C25" s="39" t="n">
        <f aca="false">SUM(C23:C24)</f>
        <v>0</v>
      </c>
      <c r="D25" s="39" t="n">
        <f aca="false">SUM(D23:D24)</f>
        <v>0</v>
      </c>
      <c r="E25" s="39" t="n">
        <f aca="false">SUM(E23:E24)</f>
        <v>0</v>
      </c>
      <c r="F25" s="39" t="n">
        <f aca="false">SUM(F23:F24)</f>
        <v>0</v>
      </c>
      <c r="G25" s="39" t="n">
        <f aca="false">SUM(G23:G24)</f>
        <v>0</v>
      </c>
      <c r="H25" s="39" t="n">
        <f aca="false">SUM(H23:H24)</f>
        <v>0</v>
      </c>
      <c r="I25" s="39" t="n">
        <f aca="false">SUM(I23:I24)</f>
        <v>0</v>
      </c>
      <c r="J25" s="39" t="n">
        <f aca="false">SUM(J23:J24)</f>
        <v>105600</v>
      </c>
    </row>
    <row r="26" customFormat="false" ht="19" hidden="false" customHeight="true" outlineLevel="0" collapsed="false">
      <c r="A26" s="30" t="s">
        <v>44</v>
      </c>
      <c r="B26" s="30"/>
      <c r="C26" s="30"/>
    </row>
    <row r="27" customFormat="false" ht="23" hidden="false" customHeight="false" outlineLevel="0" collapsed="false">
      <c r="A27" s="17"/>
      <c r="B27" s="45" t="n">
        <v>0</v>
      </c>
      <c r="C27" s="45" t="n">
        <v>1</v>
      </c>
      <c r="D27" s="45" t="n">
        <v>2</v>
      </c>
      <c r="E27" s="45" t="n">
        <v>3</v>
      </c>
      <c r="F27" s="45" t="n">
        <v>4</v>
      </c>
      <c r="G27" s="45" t="n">
        <v>5</v>
      </c>
      <c r="H27" s="45" t="n">
        <v>6</v>
      </c>
      <c r="I27" s="45" t="n">
        <v>7</v>
      </c>
      <c r="J27" s="45" t="n">
        <v>8</v>
      </c>
    </row>
    <row r="28" customFormat="false" ht="23" hidden="false" customHeight="false" outlineLevel="0" collapsed="false">
      <c r="A28" s="48" t="s">
        <v>32</v>
      </c>
      <c r="B28" s="20"/>
      <c r="C28" s="39" t="n">
        <f aca="false">Sheet4!B8</f>
        <v>141168.8</v>
      </c>
      <c r="D28" s="39" t="n">
        <f aca="false">Sheet4!C8</f>
        <v>248112.8</v>
      </c>
      <c r="E28" s="39" t="n">
        <f aca="false">Sheet4!D8</f>
        <v>268672.8</v>
      </c>
      <c r="F28" s="39" t="n">
        <f aca="false">Sheet4!E8</f>
        <v>231972.8</v>
      </c>
      <c r="G28" s="39" t="n">
        <f aca="false">Sheet4!F8</f>
        <v>205789.6</v>
      </c>
      <c r="H28" s="39" t="n">
        <f aca="false">Sheet4!G8</f>
        <v>172762.4</v>
      </c>
      <c r="I28" s="39" t="n">
        <f aca="false">Sheet4!H8</f>
        <v>139789.6</v>
      </c>
      <c r="J28" s="39" t="n">
        <f aca="false">Sheet4!I8</f>
        <v>94631.2</v>
      </c>
    </row>
    <row r="29" customFormat="false" ht="23" hidden="false" customHeight="false" outlineLevel="0" collapsed="false">
      <c r="A29" s="48" t="s">
        <v>37</v>
      </c>
      <c r="B29" s="47" t="n">
        <f aca="false">B20</f>
        <v>-20000</v>
      </c>
      <c r="C29" s="47" t="n">
        <f aca="false">C20</f>
        <v>-34000</v>
      </c>
      <c r="D29" s="47" t="n">
        <f aca="false">D20</f>
        <v>-36000</v>
      </c>
      <c r="E29" s="47" t="n">
        <f aca="false">E20</f>
        <v>-18000</v>
      </c>
      <c r="F29" s="47" t="n">
        <f aca="false">F20</f>
        <v>750</v>
      </c>
      <c r="G29" s="47" t="n">
        <f aca="false">G20</f>
        <v>8250</v>
      </c>
      <c r="H29" s="47" t="n">
        <f aca="false">H20</f>
        <v>16500</v>
      </c>
      <c r="I29" s="47" t="n">
        <f aca="false">I20</f>
        <v>16500</v>
      </c>
      <c r="J29" s="47" t="n">
        <f aca="false">J20</f>
        <v>66000</v>
      </c>
    </row>
    <row r="30" customFormat="false" ht="22" hidden="false" customHeight="false" outlineLevel="0" collapsed="false">
      <c r="A30" s="19" t="s">
        <v>45</v>
      </c>
      <c r="B30" s="39" t="n">
        <f aca="false">B25</f>
        <v>-800000</v>
      </c>
      <c r="C30" s="39" t="n">
        <f aca="false">C25</f>
        <v>0</v>
      </c>
      <c r="D30" s="39" t="n">
        <f aca="false">D25</f>
        <v>0</v>
      </c>
      <c r="E30" s="39" t="n">
        <f aca="false">E25</f>
        <v>0</v>
      </c>
      <c r="F30" s="39" t="n">
        <f aca="false">F25</f>
        <v>0</v>
      </c>
      <c r="G30" s="39" t="n">
        <f aca="false">G25</f>
        <v>0</v>
      </c>
      <c r="H30" s="39" t="n">
        <f aca="false">H25</f>
        <v>0</v>
      </c>
      <c r="I30" s="39" t="n">
        <f aca="false">I25</f>
        <v>0</v>
      </c>
      <c r="J30" s="39" t="n">
        <f aca="false">J25</f>
        <v>105600</v>
      </c>
    </row>
    <row r="31" customFormat="false" ht="22" hidden="false" customHeight="false" outlineLevel="0" collapsed="false">
      <c r="A31" s="21" t="s">
        <v>46</v>
      </c>
      <c r="B31" s="47" t="n">
        <f aca="false">SUM(B28:B30)</f>
        <v>-820000</v>
      </c>
      <c r="C31" s="47" t="n">
        <f aca="false">SUM(C28:C30)</f>
        <v>107168.8</v>
      </c>
      <c r="D31" s="47" t="n">
        <f aca="false">SUM(D28:D30)</f>
        <v>212112.8</v>
      </c>
      <c r="E31" s="47" t="n">
        <f aca="false">SUM(E28:E30)</f>
        <v>250672.8</v>
      </c>
      <c r="F31" s="47" t="n">
        <f aca="false">SUM(F28:F30)</f>
        <v>232722.8</v>
      </c>
      <c r="G31" s="47" t="n">
        <f aca="false">SUM(G28:G30)</f>
        <v>214039.6</v>
      </c>
      <c r="H31" s="47" t="n">
        <f aca="false">SUM(H28:H30)</f>
        <v>189262.4</v>
      </c>
      <c r="I31" s="47" t="n">
        <f aca="false">SUM(I28:I30)</f>
        <v>156289.6</v>
      </c>
      <c r="J31" s="47" t="n">
        <f aca="false">SUM(J28:J30)</f>
        <v>266231.2</v>
      </c>
    </row>
    <row r="32" customFormat="false" ht="22" hidden="false" customHeight="false" outlineLevel="0" collapsed="false">
      <c r="A32" s="19" t="s">
        <v>47</v>
      </c>
      <c r="B32" s="20"/>
      <c r="C32" s="39" t="n">
        <f aca="false">B31+C31</f>
        <v>-712831.2</v>
      </c>
      <c r="D32" s="39" t="n">
        <f aca="false">C32+D31</f>
        <v>-500718.4</v>
      </c>
      <c r="E32" s="39" t="n">
        <f aca="false">D32+E31</f>
        <v>-250045.6</v>
      </c>
      <c r="F32" s="39" t="n">
        <f aca="false">E32+F31</f>
        <v>-17322.8</v>
      </c>
      <c r="G32" s="39" t="n">
        <f aca="false">F32+G31</f>
        <v>196716.8</v>
      </c>
      <c r="H32" s="39" t="n">
        <f aca="false">G32+H31</f>
        <v>385979.2</v>
      </c>
      <c r="I32" s="39" t="n">
        <f aca="false">H32+I31</f>
        <v>542268.8</v>
      </c>
      <c r="J32" s="39" t="n">
        <f aca="false">I32+J31</f>
        <v>808500</v>
      </c>
    </row>
    <row r="33" customFormat="false" ht="22" hidden="false" customHeight="false" outlineLevel="0" collapsed="false">
      <c r="A33" s="21" t="s">
        <v>48</v>
      </c>
      <c r="B33" s="46"/>
      <c r="C33" s="47" t="n">
        <f aca="false">-PV(0.15,1,,C31)</f>
        <v>93190.2608695652</v>
      </c>
      <c r="D33" s="47" t="n">
        <f aca="false">-PV(0.15,2,,D31)</f>
        <v>160387.75047259</v>
      </c>
      <c r="E33" s="47" t="n">
        <f aca="false">-PV(0.15,3,,E31)</f>
        <v>164821.435029177</v>
      </c>
      <c r="F33" s="47" t="n">
        <f aca="false">-PV(0.15,4,,F31)</f>
        <v>133060.016223498</v>
      </c>
      <c r="G33" s="47" t="n">
        <f aca="false">-PV(0.15,5,,G31)</f>
        <v>106415.509552552</v>
      </c>
      <c r="H33" s="47" t="n">
        <f aca="false">-PV(0.15,6,,H31)</f>
        <v>81823.3583884514</v>
      </c>
      <c r="I33" s="47" t="n">
        <f aca="false">-PV(0.15,7,,I31)</f>
        <v>58755.0495947642</v>
      </c>
      <c r="J33" s="47" t="n">
        <f aca="false">-PV(0.15,8,,J31)</f>
        <v>87031.4515331938</v>
      </c>
    </row>
    <row r="35" customFormat="false" ht="13" hidden="false" customHeight="false" outlineLevel="0" collapsed="false"/>
    <row r="36" customFormat="false" ht="19" hidden="false" customHeight="false" outlineLevel="0" collapsed="false">
      <c r="B36" s="21" t="s">
        <v>49</v>
      </c>
      <c r="C36" s="4" t="n">
        <f aca="false">NPV(0.15,C31:J31)+B31</f>
        <v>65484.8316637919</v>
      </c>
    </row>
    <row r="37" customFormat="false" ht="19" hidden="false" customHeight="false" outlineLevel="0" collapsed="false">
      <c r="B37" s="21" t="s">
        <v>16</v>
      </c>
      <c r="C37" s="49" t="n">
        <f aca="false">IRR(B31:J31)</f>
        <v>0.172359743590469</v>
      </c>
    </row>
  </sheetData>
  <mergeCells count="4">
    <mergeCell ref="A14:C14"/>
    <mergeCell ref="A15:J15"/>
    <mergeCell ref="A21:C21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5T01:08:23Z</dcterms:created>
  <dc:creator>Abdullah</dc:creator>
  <dc:description/>
  <dc:language>en-US</dc:language>
  <cp:lastModifiedBy>Abdullah</cp:lastModifiedBy>
  <dcterms:modified xsi:type="dcterms:W3CDTF">2017-10-17T06:40:28Z</dcterms:modified>
  <cp:revision>0</cp:revision>
  <dc:subject/>
  <dc:title/>
</cp:coreProperties>
</file>