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البرمجة بلغة فيجوال بيزك</t>
  </si>
  <si>
    <t xml:space="preserve">النشاط</t>
  </si>
  <si>
    <t xml:space="preserve">عملي</t>
  </si>
  <si>
    <t xml:space="preserve">الشعبة</t>
  </si>
  <si>
    <t xml:space="preserve">330</t>
  </si>
  <si>
    <t xml:space="preserve">اسم المحاضر</t>
  </si>
  <si>
    <t xml:space="preserve">ندى بنت عبدالله بن عبدالرحمن المحيميد</t>
  </si>
  <si>
    <t xml:space="preserve">الكلية</t>
  </si>
  <si>
    <t xml:space="preserve">الدراسات التطبيقية وخدمة المجتمع</t>
  </si>
  <si>
    <t xml:space="preserve">القسم</t>
  </si>
  <si>
    <t xml:space="preserve">غير محدد</t>
  </si>
  <si>
    <t xml:space="preserve">out of 10</t>
  </si>
  <si>
    <t xml:space="preserve">تسلسل</t>
  </si>
  <si>
    <t xml:space="preserve">رقم الطالب</t>
  </si>
  <si>
    <t xml:space="preserve">evaluation 1</t>
  </si>
  <si>
    <t xml:space="preserve">evaluation 2</t>
  </si>
  <si>
    <t xml:space="preserve">evaluation 3</t>
  </si>
  <si>
    <t xml:space="preserve">evaluation 4</t>
  </si>
  <si>
    <t xml:space="preserve">evaluation 5</t>
  </si>
  <si>
    <t xml:space="preserve">evaluation 6</t>
  </si>
  <si>
    <t xml:space="preserve">evaluation 7</t>
  </si>
  <si>
    <t xml:space="preserve">evaluation 8</t>
  </si>
  <si>
    <t xml:space="preserve">evaluation 9</t>
  </si>
  <si>
    <t xml:space="preserve">evaluations /5</t>
  </si>
  <si>
    <t xml:space="preserve">Assign.1</t>
  </si>
  <si>
    <t xml:space="preserve">Assign.2</t>
  </si>
  <si>
    <t xml:space="preserve">Assign.3</t>
  </si>
  <si>
    <t xml:space="preserve">Assign.4</t>
  </si>
  <si>
    <t xml:space="preserve">Assign.5</t>
  </si>
  <si>
    <t xml:space="preserve">Assign.6</t>
  </si>
  <si>
    <t xml:space="preserve">Assign.7</t>
  </si>
  <si>
    <t xml:space="preserve">assign /5</t>
  </si>
  <si>
    <t xml:space="preserve">Final lab /10</t>
  </si>
  <si>
    <t xml:space="preserve">Total /20</t>
  </si>
  <si>
    <t xml:space="preserve"> </t>
  </si>
  <si>
    <t xml:space="preserve">1</t>
  </si>
  <si>
    <t xml:space="preserve">429920760</t>
  </si>
  <si>
    <t xml:space="preserve">2</t>
  </si>
  <si>
    <t xml:space="preserve">431925550</t>
  </si>
  <si>
    <t xml:space="preserve">3</t>
  </si>
  <si>
    <t xml:space="preserve">432923086</t>
  </si>
  <si>
    <t xml:space="preserve">4</t>
  </si>
  <si>
    <t xml:space="preserve">432923149</t>
  </si>
  <si>
    <t xml:space="preserve">5</t>
  </si>
  <si>
    <t xml:space="preserve">433923127</t>
  </si>
  <si>
    <t xml:space="preserve">6</t>
  </si>
  <si>
    <t xml:space="preserve">433925583</t>
  </si>
  <si>
    <t xml:space="preserve">7</t>
  </si>
  <si>
    <t xml:space="preserve">433925612</t>
  </si>
  <si>
    <t xml:space="preserve">8</t>
  </si>
  <si>
    <t xml:space="preserve">43392571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Ba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0.1"/>
    <col collapsed="false" customWidth="true" hidden="false" outlineLevel="0" max="11" min="3" style="1" width="11.43"/>
    <col collapsed="false" customWidth="true" hidden="false" outlineLevel="0" max="12" min="12" style="1" width="13.1"/>
    <col collapsed="false" customWidth="true" hidden="false" outlineLevel="0" max="20" min="20" style="1" width="11.99"/>
    <col collapsed="false" customWidth="true" hidden="true" outlineLevel="0" max="21" min="21" style="1" width="11.32"/>
    <col collapsed="false" customWidth="true" hidden="false" outlineLevel="0" max="22" min="22" style="1" width="11.32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9" customFormat="false" ht="14.4" hidden="false" customHeight="false" outlineLevel="0" collapsed="false">
      <c r="M9" s="3" t="s">
        <v>16</v>
      </c>
      <c r="N9" s="3"/>
      <c r="O9" s="3"/>
      <c r="P9" s="3"/>
      <c r="Q9" s="3"/>
      <c r="R9" s="3"/>
      <c r="S9" s="3"/>
    </row>
    <row r="10" customFormat="false" ht="13.2" hidden="false" customHeight="false" outlineLevel="0" collapsed="false">
      <c r="A10" s="2" t="s">
        <v>17</v>
      </c>
      <c r="B10" s="2" t="s">
        <v>18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s">
        <v>24</v>
      </c>
      <c r="I10" s="2" t="s">
        <v>25</v>
      </c>
      <c r="J10" s="2" t="s">
        <v>26</v>
      </c>
      <c r="K10" s="2" t="s">
        <v>27</v>
      </c>
      <c r="L10" s="2" t="s">
        <v>28</v>
      </c>
      <c r="M10" s="2" t="s">
        <v>29</v>
      </c>
      <c r="N10" s="2" t="s">
        <v>30</v>
      </c>
      <c r="O10" s="2" t="s">
        <v>31</v>
      </c>
      <c r="P10" s="2" t="s">
        <v>32</v>
      </c>
      <c r="Q10" s="2" t="s">
        <v>33</v>
      </c>
      <c r="R10" s="2" t="s">
        <v>34</v>
      </c>
      <c r="S10" s="2" t="s">
        <v>35</v>
      </c>
      <c r="T10" s="2" t="s">
        <v>36</v>
      </c>
      <c r="U10" s="2" t="s">
        <v>37</v>
      </c>
      <c r="V10" s="2" t="s">
        <v>37</v>
      </c>
      <c r="W10" s="2" t="s">
        <v>38</v>
      </c>
      <c r="X10" s="2" t="s">
        <v>39</v>
      </c>
      <c r="Y10" s="2" t="s">
        <v>39</v>
      </c>
      <c r="Z10" s="2" t="s">
        <v>39</v>
      </c>
      <c r="AA10" s="2" t="s">
        <v>39</v>
      </c>
      <c r="AB10" s="2" t="s">
        <v>39</v>
      </c>
      <c r="AC10" s="2" t="s">
        <v>39</v>
      </c>
      <c r="AD10" s="2" t="s">
        <v>39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40</v>
      </c>
      <c r="B11" s="1" t="s">
        <v>41</v>
      </c>
      <c r="C11" s="1" t="n">
        <v>1</v>
      </c>
      <c r="D11" s="1" t="n">
        <v>0</v>
      </c>
      <c r="E11" s="1" t="n">
        <v>0</v>
      </c>
      <c r="F11" s="1" t="n">
        <v>1</v>
      </c>
      <c r="G11" s="1" t="n">
        <v>0</v>
      </c>
      <c r="H11" s="1" t="n">
        <v>0</v>
      </c>
      <c r="I11" s="1" t="n">
        <v>1</v>
      </c>
      <c r="J11" s="1" t="n">
        <v>0</v>
      </c>
      <c r="K11" s="1" t="n">
        <v>0</v>
      </c>
      <c r="L11" s="1" t="n">
        <f aca="false">ROUNDUP(SUM(C11:K11)*5/9,2)</f>
        <v>1.67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f aca="false">ROUNDUP(SUM(M11:S11)*5/70,2)</f>
        <v>0</v>
      </c>
      <c r="U11" s="1" t="n">
        <v>2.95</v>
      </c>
      <c r="V11" s="1" t="n">
        <f aca="false">U11+0.2</f>
        <v>3.15</v>
      </c>
      <c r="W11" s="1" t="n">
        <f aca="false">V11+T11+L11</f>
        <v>4.82</v>
      </c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42</v>
      </c>
      <c r="B12" s="1" t="s">
        <v>43</v>
      </c>
      <c r="C12" s="1" t="n">
        <v>1</v>
      </c>
      <c r="D12" s="1" t="n">
        <v>1</v>
      </c>
      <c r="E12" s="1" t="n">
        <v>0</v>
      </c>
      <c r="F12" s="1" t="n">
        <v>1</v>
      </c>
      <c r="G12" s="1" t="n">
        <v>0</v>
      </c>
      <c r="H12" s="1" t="n">
        <v>0</v>
      </c>
      <c r="I12" s="1" t="n">
        <v>1</v>
      </c>
      <c r="J12" s="1" t="n">
        <v>0</v>
      </c>
      <c r="K12" s="1" t="n">
        <v>0</v>
      </c>
      <c r="L12" s="1" t="n">
        <f aca="false">ROUNDUP(SUM(C12:K12)*5/9,2)</f>
        <v>2.23</v>
      </c>
      <c r="M12" s="1" t="n">
        <v>9.5</v>
      </c>
      <c r="N12" s="1" t="n">
        <v>10</v>
      </c>
      <c r="O12" s="1" t="n">
        <v>0</v>
      </c>
      <c r="P12" s="1" t="n">
        <v>4.25</v>
      </c>
      <c r="Q12" s="1" t="n">
        <v>10</v>
      </c>
      <c r="R12" s="1" t="n">
        <v>0</v>
      </c>
      <c r="S12" s="1" t="n">
        <v>0</v>
      </c>
      <c r="T12" s="1" t="n">
        <f aca="false">ROUNDUP(SUM(M12:S12)*5/70,2)</f>
        <v>2.42</v>
      </c>
      <c r="U12" s="1" t="n">
        <v>5.51</v>
      </c>
      <c r="V12" s="1" t="n">
        <f aca="false">U12+0.2</f>
        <v>5.71</v>
      </c>
      <c r="W12" s="1" t="n">
        <f aca="false">V12+T12+L12</f>
        <v>10.36</v>
      </c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4.4" hidden="false" customHeight="false" outlineLevel="0" collapsed="false">
      <c r="A13" s="1" t="s">
        <v>44</v>
      </c>
      <c r="B13" s="1" t="s">
        <v>45</v>
      </c>
      <c r="C13" s="1" t="n">
        <v>1</v>
      </c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f aca="false">ROUNDUP(SUM(C13:K13)*5/9,2)</f>
        <v>5</v>
      </c>
      <c r="M13" s="1" t="n">
        <v>10</v>
      </c>
      <c r="N13" s="4" t="n">
        <v>0</v>
      </c>
      <c r="O13" s="1" t="n">
        <v>9.75</v>
      </c>
      <c r="P13" s="1" t="n">
        <v>10</v>
      </c>
      <c r="Q13" s="1" t="n">
        <v>10</v>
      </c>
      <c r="R13" s="1" t="n">
        <v>10</v>
      </c>
      <c r="S13" s="1" t="n">
        <v>10</v>
      </c>
      <c r="T13" s="1" t="n">
        <f aca="false">ROUNDUP(SUM(M13:S13)*5/70,2)</f>
        <v>4.27</v>
      </c>
      <c r="U13" s="1" t="n">
        <v>7.15</v>
      </c>
      <c r="V13" s="1" t="n">
        <f aca="false">U13+0.2</f>
        <v>7.35</v>
      </c>
      <c r="W13" s="1" t="n">
        <f aca="false">V13+T13+L13</f>
        <v>16.62</v>
      </c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4.4" hidden="false" customHeight="false" outlineLevel="0" collapsed="false">
      <c r="A14" s="1" t="s">
        <v>46</v>
      </c>
      <c r="B14" s="1" t="s">
        <v>47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0.75</v>
      </c>
      <c r="I14" s="1" t="n">
        <v>1</v>
      </c>
      <c r="J14" s="1" t="n">
        <v>1</v>
      </c>
      <c r="K14" s="1" t="n">
        <v>1</v>
      </c>
      <c r="L14" s="1" t="n">
        <f aca="false">ROUNDUP(SUM(C14:K14)*5/9,2)</f>
        <v>4.87</v>
      </c>
      <c r="M14" s="1" t="n">
        <v>10</v>
      </c>
      <c r="N14" s="4" t="n">
        <v>0</v>
      </c>
      <c r="O14" s="1" t="n">
        <v>9</v>
      </c>
      <c r="P14" s="1" t="n">
        <v>8</v>
      </c>
      <c r="Q14" s="1" t="n">
        <v>10</v>
      </c>
      <c r="R14" s="1" t="n">
        <v>0</v>
      </c>
      <c r="S14" s="1" t="n">
        <v>7.25</v>
      </c>
      <c r="T14" s="1" t="n">
        <f aca="false">ROUNDUP(SUM(M14:S14)*5/70,2)</f>
        <v>3.17</v>
      </c>
      <c r="U14" s="1" t="n">
        <v>7.05</v>
      </c>
      <c r="V14" s="1" t="n">
        <f aca="false">U14+0.2</f>
        <v>7.25</v>
      </c>
      <c r="W14" s="1" t="n">
        <f aca="false">V14+T14+L14</f>
        <v>15.29</v>
      </c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48</v>
      </c>
      <c r="B15" s="1" t="s">
        <v>49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1" t="n">
        <v>1</v>
      </c>
      <c r="K15" s="1" t="n">
        <v>0</v>
      </c>
      <c r="L15" s="1" t="n">
        <f aca="false">ROUNDUP(SUM(C15:K15)*5/9,2)</f>
        <v>4.45</v>
      </c>
      <c r="M15" s="1" t="n">
        <v>10</v>
      </c>
      <c r="N15" s="1" t="n">
        <v>0</v>
      </c>
      <c r="O15" s="1" t="n">
        <v>9.5</v>
      </c>
      <c r="P15" s="1" t="n">
        <v>0</v>
      </c>
      <c r="Q15" s="1" t="n">
        <v>0</v>
      </c>
      <c r="R15" s="1" t="n">
        <v>0</v>
      </c>
      <c r="S15" s="1" t="n">
        <v>9.75</v>
      </c>
      <c r="T15" s="1" t="n">
        <f aca="false">ROUNDUP(SUM(M15:S15)*5/70,2)</f>
        <v>2.09</v>
      </c>
      <c r="U15" s="1" t="n">
        <v>9.49</v>
      </c>
      <c r="V15" s="1" t="n">
        <f aca="false">U15+0.2</f>
        <v>9.69</v>
      </c>
      <c r="W15" s="1" t="n">
        <f aca="false">V15+T15+L15</f>
        <v>16.23</v>
      </c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50</v>
      </c>
      <c r="B16" s="1" t="s">
        <v>51</v>
      </c>
      <c r="C16" s="1" t="n">
        <v>1</v>
      </c>
      <c r="D16" s="1" t="n">
        <v>1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</v>
      </c>
      <c r="K16" s="1" t="n">
        <v>1</v>
      </c>
      <c r="L16" s="1" t="n">
        <f aca="false">ROUNDUP(SUM(C16:K16)*5/9,2)</f>
        <v>5</v>
      </c>
      <c r="M16" s="1" t="n">
        <v>0</v>
      </c>
      <c r="N16" s="1" t="n">
        <v>10</v>
      </c>
      <c r="O16" s="1" t="n">
        <v>9.5</v>
      </c>
      <c r="P16" s="1" t="n">
        <v>10</v>
      </c>
      <c r="Q16" s="1" t="n">
        <v>10</v>
      </c>
      <c r="R16" s="1" t="n">
        <v>10</v>
      </c>
      <c r="S16" s="1" t="n">
        <v>10</v>
      </c>
      <c r="T16" s="1" t="n">
        <f aca="false">ROUNDUP(SUM(M16:S16)*5/70,2)</f>
        <v>4.25</v>
      </c>
      <c r="U16" s="1" t="n">
        <v>9.36</v>
      </c>
      <c r="V16" s="1" t="n">
        <f aca="false">U16+0.2</f>
        <v>9.56</v>
      </c>
      <c r="W16" s="1" t="n">
        <f aca="false">V16+T16+L16</f>
        <v>18.81</v>
      </c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52</v>
      </c>
      <c r="B17" s="1" t="s">
        <v>53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.5</v>
      </c>
      <c r="I17" s="1" t="n">
        <v>1</v>
      </c>
      <c r="J17" s="1" t="n">
        <v>1</v>
      </c>
      <c r="K17" s="1" t="n">
        <v>0</v>
      </c>
      <c r="L17" s="1" t="n">
        <f aca="false">ROUNDUP(SUM(C17:K17)*5/9,2)</f>
        <v>1.39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f aca="false">ROUNDUP(SUM(M17:S17)*5/70,2)</f>
        <v>0</v>
      </c>
      <c r="U17" s="1" t="n">
        <v>5.64</v>
      </c>
      <c r="V17" s="1" t="n">
        <f aca="false">U17+0.2</f>
        <v>5.84</v>
      </c>
      <c r="W17" s="1" t="n">
        <f aca="false">V17+T17+L17</f>
        <v>7.23</v>
      </c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54</v>
      </c>
      <c r="B18" s="1" t="s">
        <v>55</v>
      </c>
      <c r="C18" s="1" t="n">
        <v>0</v>
      </c>
      <c r="D18" s="1" t="n">
        <v>0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f aca="false">ROUNDUP(SUM(C18:K18)*5/9,2)</f>
        <v>3.89</v>
      </c>
      <c r="M18" s="1" t="n">
        <v>0</v>
      </c>
      <c r="N18" s="1" t="n">
        <v>10</v>
      </c>
      <c r="O18" s="1" t="n">
        <v>10</v>
      </c>
      <c r="P18" s="1" t="n">
        <v>10</v>
      </c>
      <c r="Q18" s="1" t="n">
        <v>10</v>
      </c>
      <c r="R18" s="1" t="n">
        <v>5</v>
      </c>
      <c r="S18" s="1" t="n">
        <v>10</v>
      </c>
      <c r="T18" s="1" t="n">
        <f aca="false">ROUNDUP(SUM(M18:S18)*5/70,2)</f>
        <v>3.93</v>
      </c>
      <c r="U18" s="1" t="n">
        <v>9.87</v>
      </c>
      <c r="V18" s="1" t="n">
        <v>10</v>
      </c>
      <c r="W18" s="1" t="n">
        <f aca="false">V18+T18+L18</f>
        <v>17.82</v>
      </c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</sheetData>
  <mergeCells count="1">
    <mergeCell ref="M9:S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3:16:54Z</dcterms:created>
  <dc:creator>Nada Almohaimeed</dc:creator>
  <dc:description/>
  <dc:language>en-US</dc:language>
  <cp:lastModifiedBy>Nada Almohaimeed</cp:lastModifiedBy>
  <dcterms:modified xsi:type="dcterms:W3CDTF">2014-12-26T15:40:43Z</dcterms:modified>
  <cp:revision>0</cp:revision>
  <dc:subject/>
  <dc:title/>
</cp:coreProperties>
</file>